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OFER" sheetId="1" state="visible" r:id="rId2"/>
  </sheets>
  <definedNames>
    <definedName function="false" hidden="false" localSheetId="0" name="_xlnm.Print_Area" vbProcedure="false">'PLANILLA OFER'!$A$5:$P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508">
  <si>
    <t xml:space="preserve">Planilla de Oferta- CONCURSO DE PRECIOS CMC N° 14/2021</t>
  </si>
  <si>
    <t xml:space="preserve">Lote</t>
  </si>
  <si>
    <t xml:space="preserve">Rubro</t>
  </si>
  <si>
    <t xml:space="preserve">Almacén</t>
  </si>
  <si>
    <t xml:space="preserve">Organismo Requirente: </t>
  </si>
  <si>
    <t xml:space="preserve">F.A.A.- IFE</t>
  </si>
  <si>
    <t xml:space="preserve">Lácteos, Frescos y Fiambres</t>
  </si>
  <si>
    <t xml:space="preserve">Frutas, Verduras y Hortalizas</t>
  </si>
  <si>
    <t xml:space="preserve">Periodo:  </t>
  </si>
  <si>
    <t xml:space="preserve">del 1/10/2021 al 31/12/2021</t>
  </si>
  <si>
    <t xml:space="preserve">Cárnicos</t>
  </si>
  <si>
    <t xml:space="preserve">OFERENTE: COMPLETAR</t>
  </si>
  <si>
    <t xml:space="preserve">TOTAL</t>
  </si>
  <si>
    <t xml:space="preserve">N°</t>
  </si>
  <si>
    <t xml:space="preserve">R.</t>
  </si>
  <si>
    <t xml:space="preserve">Cantidad </t>
  </si>
  <si>
    <t xml:space="preserve">U.M.</t>
  </si>
  <si>
    <t xml:space="preserve">Producto</t>
  </si>
  <si>
    <t xml:space="preserve">Forma de presentación</t>
  </si>
  <si>
    <t xml:space="preserve">Marca / Calidad</t>
  </si>
  <si>
    <t xml:space="preserve">Columna1</t>
  </si>
  <si>
    <t xml:space="preserve">R22</t>
  </si>
  <si>
    <t xml:space="preserve">Calidad/Marca Cotizada/Establecimiento de Origen</t>
  </si>
  <si>
    <t xml:space="preserve">Forma de presentación cotizada</t>
  </si>
  <si>
    <t xml:space="preserve">P.U.</t>
  </si>
  <si>
    <t xml:space="preserve">G.G.</t>
  </si>
  <si>
    <t xml:space="preserve">P.U.T.</t>
  </si>
  <si>
    <t xml:space="preserve">Precio total</t>
  </si>
  <si>
    <t xml:space="preserve">UNIDAD</t>
  </si>
  <si>
    <t xml:space="preserve">ACEITE DE MAIZ</t>
  </si>
  <si>
    <t xml:space="preserve">ENVASE X 900 ML</t>
  </si>
  <si>
    <t xml:space="preserve">TIPO NATURA</t>
  </si>
  <si>
    <t xml:space="preserve">ACEITE DE OLIVA</t>
  </si>
  <si>
    <t xml:space="preserve">ENVASE X 1 LT</t>
  </si>
  <si>
    <t xml:space="preserve">TIPO LIRA</t>
  </si>
  <si>
    <t xml:space="preserve">ACEITE GIRASOL</t>
  </si>
  <si>
    <t xml:space="preserve">ENVASE X 5 LT</t>
  </si>
  <si>
    <t xml:space="preserve">ACEITE VEGETAL</t>
  </si>
  <si>
    <t xml:space="preserve">EN AEROSOL - ENVASE X 120 GR</t>
  </si>
  <si>
    <t xml:space="preserve">TIPO FRITOLIN</t>
  </si>
  <si>
    <t xml:space="preserve">ACEITUNAS NEGRAS</t>
  </si>
  <si>
    <t xml:space="preserve">ENVASE DE 3 KG</t>
  </si>
  <si>
    <t xml:space="preserve">PRIMERA CALIDAD</t>
  </si>
  <si>
    <t xml:space="preserve">ACEITUNAS VERDES DESCAROZADAS</t>
  </si>
  <si>
    <t xml:space="preserve">DESCAROZADA - ENVASE DE 5 KG</t>
  </si>
  <si>
    <t xml:space="preserve">ACETO BALSAMICO</t>
  </si>
  <si>
    <t xml:space="preserve">ENVASE X 500 ML</t>
  </si>
  <si>
    <t xml:space="preserve">KILO</t>
  </si>
  <si>
    <t xml:space="preserve">AJI MOLIDO</t>
  </si>
  <si>
    <t xml:space="preserve">ENVASE DE HASTA 1 KG</t>
  </si>
  <si>
    <t xml:space="preserve">TIPO CUYAIRES</t>
  </si>
  <si>
    <t xml:space="preserve">ALFAJORES DULCE DE LECHE</t>
  </si>
  <si>
    <t xml:space="preserve">ENVASE DE ENTRE 45 Y 55 GR</t>
  </si>
  <si>
    <t xml:space="preserve">TIPO TERRABUSI</t>
  </si>
  <si>
    <t xml:space="preserve">ALMENDRAS</t>
  </si>
  <si>
    <t xml:space="preserve">ANANA EN CONSERVA</t>
  </si>
  <si>
    <t xml:space="preserve">ENVASE LATA X 850 GR (PESO NETO)</t>
  </si>
  <si>
    <t xml:space="preserve">TIPO ARCOR</t>
  </si>
  <si>
    <t xml:space="preserve">ARROZ DOBLE CAROLINA</t>
  </si>
  <si>
    <t xml:space="preserve">ARROZ PARBOLIZADO</t>
  </si>
  <si>
    <t xml:space="preserve">ENVASE DE 5 KG</t>
  </si>
  <si>
    <t xml:space="preserve">TIPO MAXIMO</t>
  </si>
  <si>
    <t xml:space="preserve">ARVEJAS EN CONSERVA</t>
  </si>
  <si>
    <t xml:space="preserve">ENVASE LATA X 350 GR (PESO NETO)</t>
  </si>
  <si>
    <t xml:space="preserve">TIPO ARO</t>
  </si>
  <si>
    <t xml:space="preserve">ATUN NATURAL</t>
  </si>
  <si>
    <t xml:space="preserve">ENVASE X 170 GR (PESO NETO)</t>
  </si>
  <si>
    <t xml:space="preserve">TIPO CAMPAGNOLA</t>
  </si>
  <si>
    <t xml:space="preserve">AZUCAR</t>
  </si>
  <si>
    <t xml:space="preserve">ENVASE DE 1 KG</t>
  </si>
  <si>
    <t xml:space="preserve">TIPO LEDESMA</t>
  </si>
  <si>
    <t xml:space="preserve">UNIDAD (CAJA)</t>
  </si>
  <si>
    <t xml:space="preserve">AZUCAR INDIVIDUAL</t>
  </si>
  <si>
    <t xml:space="preserve">CAJA X 400 UN, SOBRES DE 6,25 GR</t>
  </si>
  <si>
    <t xml:space="preserve">AZUCAR NEGRA</t>
  </si>
  <si>
    <t xml:space="preserve">BICARBONATO</t>
  </si>
  <si>
    <t xml:space="preserve">CABALLA NATURAL</t>
  </si>
  <si>
    <t xml:space="preserve">ENVASE X 300 GR (PESO NETO)</t>
  </si>
  <si>
    <t xml:space="preserve">CACAO AMARGO EN POLVO</t>
  </si>
  <si>
    <t xml:space="preserve">CAFÉ EN GRANO</t>
  </si>
  <si>
    <t xml:space="preserve">TIPO CABRALES</t>
  </si>
  <si>
    <t xml:space="preserve">CAFÉ INSTANTANEO</t>
  </si>
  <si>
    <t xml:space="preserve">ENVASE X 170 GR</t>
  </si>
  <si>
    <t xml:space="preserve">TIPO DOLCA</t>
  </si>
  <si>
    <t xml:space="preserve">CAFÉ MOLIDO</t>
  </si>
  <si>
    <t xml:space="preserve">TIPO BONAFIDE</t>
  </si>
  <si>
    <t xml:space="preserve">CALDO DE CARNE</t>
  </si>
  <si>
    <t xml:space="preserve">ENVASE X 1 KG</t>
  </si>
  <si>
    <t xml:space="preserve">CALDO GALLINA</t>
  </si>
  <si>
    <t xml:space="preserve">CALDO VERDURA</t>
  </si>
  <si>
    <t xml:space="preserve">CASTAÑAS DE CAJU</t>
  </si>
  <si>
    <t xml:space="preserve">CHAMPIGNON EN CONSERVA</t>
  </si>
  <si>
    <t xml:space="preserve">CHOCLO CREMOSO</t>
  </si>
  <si>
    <t xml:space="preserve">ENVASE LATA DE ENTRE 400 GR</t>
  </si>
  <si>
    <t xml:space="preserve">CHOCLO EN GRANO</t>
  </si>
  <si>
    <t xml:space="preserve">ENVASE LATA DE  350 GR</t>
  </si>
  <si>
    <t xml:space="preserve">CAJA</t>
  </si>
  <si>
    <t xml:space="preserve">CHOCOLATE COBERTURA BLANCO</t>
  </si>
  <si>
    <t xml:space="preserve">ENVASE CAJA DE 5 KG</t>
  </si>
  <si>
    <t xml:space="preserve">TIPO  AGUILA</t>
  </si>
  <si>
    <t xml:space="preserve">CHOCOLATE COBERTURA NEGRO</t>
  </si>
  <si>
    <t xml:space="preserve">CIRUELAS PRESIDENTE</t>
  </si>
  <si>
    <t xml:space="preserve">COCO RALLADO</t>
  </si>
  <si>
    <t xml:space="preserve">ENVASE DE HASTA 500 GRS</t>
  </si>
  <si>
    <t xml:space="preserve">CURCUMA</t>
  </si>
  <si>
    <t xml:space="preserve">CURRY</t>
  </si>
  <si>
    <t xml:space="preserve">EN POLVO - ENVASE DE HASTA 1 KG</t>
  </si>
  <si>
    <t xml:space="preserve">DULCE BATATA</t>
  </si>
  <si>
    <t xml:space="preserve">ENVASE LATA DE 5 KG</t>
  </si>
  <si>
    <t xml:space="preserve">DULCE BATATA C/ CHOCOLATE</t>
  </si>
  <si>
    <t xml:space="preserve">CON CHOCOLATE - ENVASE LATA DE 5 KG</t>
  </si>
  <si>
    <t xml:space="preserve">DULCE DE LECHE REPOSTERO</t>
  </si>
  <si>
    <t xml:space="preserve">ENVASE DE 10 KG</t>
  </si>
  <si>
    <t xml:space="preserve">DULCE MEMBRILLO</t>
  </si>
  <si>
    <t xml:space="preserve">DURAZNO EN CONSERVA</t>
  </si>
  <si>
    <t xml:space="preserve">ENVASE LATA X 820 GR (PESO NETO)</t>
  </si>
  <si>
    <t xml:space="preserve">EDUCORANTE LIQUIDO</t>
  </si>
  <si>
    <t xml:space="preserve">EDULCORANTE INDIVIDUAL</t>
  </si>
  <si>
    <t xml:space="preserve">CAJA X 320 UN, SOBRES DE 0,8 GR</t>
  </si>
  <si>
    <t xml:space="preserve">TIPO HILERET</t>
  </si>
  <si>
    <t xml:space="preserve">LITRO</t>
  </si>
  <si>
    <t xml:space="preserve">ESENCIA DE VAINILLA</t>
  </si>
  <si>
    <t xml:space="preserve">ENVASE DE HASTA 1 LT</t>
  </si>
  <si>
    <t xml:space="preserve">ESTRAGON</t>
  </si>
  <si>
    <t xml:space="preserve">FECULA DE MAIZ</t>
  </si>
  <si>
    <t xml:space="preserve">FIDEOS MOSTACHOLES</t>
  </si>
  <si>
    <t xml:space="preserve">ENVASE X 500 GR</t>
  </si>
  <si>
    <t xml:space="preserve">TIPO DON VICENTE</t>
  </si>
  <si>
    <t xml:space="preserve">FIDEOS TALLARIN</t>
  </si>
  <si>
    <t xml:space="preserve">FIDEOS TIRABUZON</t>
  </si>
  <si>
    <t xml:space="preserve">FLAN EN POLVO SABOR DULCE DE LECHE</t>
  </si>
  <si>
    <t xml:space="preserve">SABOR DULCE DE LECHE - ENVASE DE 3 KG</t>
  </si>
  <si>
    <t xml:space="preserve">FLAN EN POLVO SABOR VAINILLA</t>
  </si>
  <si>
    <t xml:space="preserve">SABOR VAINILLA - ENVASE DE 5 KG</t>
  </si>
  <si>
    <t xml:space="preserve">GARBANZO EN CONSERVA</t>
  </si>
  <si>
    <t xml:space="preserve">GELATINA</t>
  </si>
  <si>
    <t xml:space="preserve">SABOR FRUTILLA,MANZANA ,ANANA - ENVASE DE HASTA 5 KG</t>
  </si>
  <si>
    <t xml:space="preserve">GELATINA DIET</t>
  </si>
  <si>
    <t xml:space="preserve">ENVASE DE 120 GR</t>
  </si>
  <si>
    <t xml:space="preserve">GELATINA SIN SABOR</t>
  </si>
  <si>
    <t xml:space="preserve">HARINA 0000</t>
  </si>
  <si>
    <t xml:space="preserve">TIPO MORIXE</t>
  </si>
  <si>
    <t xml:space="preserve">HARINA DE MAIZ</t>
  </si>
  <si>
    <t xml:space="preserve">HARINA DE SALVADO</t>
  </si>
  <si>
    <t xml:space="preserve">UNIDAD (DOCENA)</t>
  </si>
  <si>
    <t xml:space="preserve">HUEVOS DE GALLINA</t>
  </si>
  <si>
    <t xml:space="preserve">BLANCOS - EN MAPLE X DOCENA</t>
  </si>
  <si>
    <t xml:space="preserve">JENGIBRE</t>
  </si>
  <si>
    <t xml:space="preserve">MOLIDO - ENVASE DE HASTA 1 KG</t>
  </si>
  <si>
    <t xml:space="preserve">JUGO DE LIMON</t>
  </si>
  <si>
    <t xml:space="preserve">TIPO MINERVA</t>
  </si>
  <si>
    <t xml:space="preserve">KETCHUP INDIVIDUAL</t>
  </si>
  <si>
    <t xml:space="preserve">CAJA X 198 UN, PORCION DE 8 GR</t>
  </si>
  <si>
    <t xml:space="preserve">TIPO HELLMANS</t>
  </si>
  <si>
    <t xml:space="preserve">LT</t>
  </si>
  <si>
    <t xml:space="preserve">LECHE DESCREMADA</t>
  </si>
  <si>
    <t xml:space="preserve">TETRA BRICK 1 LT.</t>
  </si>
  <si>
    <t xml:space="preserve">TIPO VERONICA</t>
  </si>
  <si>
    <t xml:space="preserve">LECHE EN POLVO DESCREMADA</t>
  </si>
  <si>
    <t xml:space="preserve">PRESENTACION ENVASE X 25 KG</t>
  </si>
  <si>
    <t xml:space="preserve">TIPO ILOLAY</t>
  </si>
  <si>
    <t xml:space="preserve">LECHE EN POLVO EN SOBRES</t>
  </si>
  <si>
    <t xml:space="preserve"> TIPO DESCREMADA PASTEURIAZADA - X 5GR EN CAJA X 100UN</t>
  </si>
  <si>
    <t xml:space="preserve">LECHE ENTERA</t>
  </si>
  <si>
    <t xml:space="preserve">LENTEJAS SECAS</t>
  </si>
  <si>
    <t xml:space="preserve">ENVASE DE HASTA 500 GR</t>
  </si>
  <si>
    <t xml:space="preserve">MAIZ PARTIDO</t>
  </si>
  <si>
    <t xml:space="preserve">MANI CROCANTE</t>
  </si>
  <si>
    <t xml:space="preserve">MATE COCIDO</t>
  </si>
  <si>
    <t xml:space="preserve">SAQ. ENSOBRADOS - CAJA X 50 UN</t>
  </si>
  <si>
    <t xml:space="preserve">MAYONESA</t>
  </si>
  <si>
    <t xml:space="preserve">ENVASE X 3 KG</t>
  </si>
  <si>
    <t xml:space="preserve">MAYONESA LIGHT</t>
  </si>
  <si>
    <t xml:space="preserve">ENVASE DE ENTRE 470 Y 500 GR</t>
  </si>
  <si>
    <t xml:space="preserve">MERMELADA DE MEMBRILO</t>
  </si>
  <si>
    <t xml:space="preserve">MERMELADAS INDIVIDUAL</t>
  </si>
  <si>
    <t xml:space="preserve">EN CAJAS X 108 BLISTERS APROX.</t>
  </si>
  <si>
    <t xml:space="preserve">TIPO ABEDUL</t>
  </si>
  <si>
    <t xml:space="preserve">MIEL PURA</t>
  </si>
  <si>
    <t xml:space="preserve">LIQUIDA - ENVASE DE 5 KG</t>
  </si>
  <si>
    <t xml:space="preserve">MORRON EN CONSERVA</t>
  </si>
  <si>
    <t xml:space="preserve">ENVASE LATA DE 220 GR (PESO NETO)</t>
  </si>
  <si>
    <t xml:space="preserve">MOSTAZA</t>
  </si>
  <si>
    <t xml:space="preserve">ENVASE DE 2,9 KG</t>
  </si>
  <si>
    <t xml:space="preserve">TIPO SAVORA</t>
  </si>
  <si>
    <t xml:space="preserve">MOSTAZA INDIVIDUAL</t>
  </si>
  <si>
    <t xml:space="preserve">NUECES PELADAS</t>
  </si>
  <si>
    <t xml:space="preserve">ENVASEX 1 KG</t>
  </si>
  <si>
    <t xml:space="preserve">NUEZ MOSCADA</t>
  </si>
  <si>
    <t xml:space="preserve">MOLIDA - ENVASE DE HASTA 1 KG</t>
  </si>
  <si>
    <t xml:space="preserve">OREGANO</t>
  </si>
  <si>
    <t xml:space="preserve">PALMITO EN CONSERVA</t>
  </si>
  <si>
    <t xml:space="preserve">EN LATA - ENVASE LATA X 800 GR (PESO NETO)</t>
  </si>
  <si>
    <t xml:space="preserve">TIPO GENTLEMAN</t>
  </si>
  <si>
    <t xml:space="preserve">PAN RALLADO</t>
  </si>
  <si>
    <t xml:space="preserve">ENVASE X 5 KG</t>
  </si>
  <si>
    <t xml:space="preserve">PASAS DE UVA NEGRAS SIN SEMILLAS</t>
  </si>
  <si>
    <t xml:space="preserve">PICKLES</t>
  </si>
  <si>
    <t xml:space="preserve">PIMENTON DULCE</t>
  </si>
  <si>
    <t xml:space="preserve">TIPO C.V</t>
  </si>
  <si>
    <t xml:space="preserve">PIMIENTA BLANCA</t>
  </si>
  <si>
    <t xml:space="preserve">PIMIENTA EN GRANO</t>
  </si>
  <si>
    <t xml:space="preserve">NEGRA O BLANCA - ENVASE DE HASTA 1 KG</t>
  </si>
  <si>
    <t xml:space="preserve">PIMIENTA NEGRA</t>
  </si>
  <si>
    <t xml:space="preserve">POLVO P/ BIZCOCHUELO</t>
  </si>
  <si>
    <t xml:space="preserve">A GRANEL</t>
  </si>
  <si>
    <t xml:space="preserve">POLVO PARA HORNEAR</t>
  </si>
  <si>
    <t xml:space="preserve">POROTOS SECOS</t>
  </si>
  <si>
    <t xml:space="preserve">PROVENZAL</t>
  </si>
  <si>
    <t xml:space="preserve">PURE DE TOMATE</t>
  </si>
  <si>
    <t xml:space="preserve">ENVASE TETRA BRICK X 530 GR</t>
  </si>
  <si>
    <t xml:space="preserve">QUESO RALLADO EN SOBRE INDIVIDUAL</t>
  </si>
  <si>
    <t xml:space="preserve">ENVASE 8 GR. CAJA X 100 UN.</t>
  </si>
  <si>
    <t xml:space="preserve">ROMERO</t>
  </si>
  <si>
    <t xml:space="preserve">SAL FINA</t>
  </si>
  <si>
    <t xml:space="preserve">SAL GRUESA</t>
  </si>
  <si>
    <t xml:space="preserve">SAL INDIVIDUAL</t>
  </si>
  <si>
    <t xml:space="preserve">CAJA X 1000 UN, SOBRES DE 1 GR</t>
  </si>
  <si>
    <t xml:space="preserve">SAL PARRILLERA</t>
  </si>
  <si>
    <t xml:space="preserve">SALSA DE CHOCOLATE COMERCIAL</t>
  </si>
  <si>
    <t xml:space="preserve">ENVASE DE 360 GR</t>
  </si>
  <si>
    <t xml:space="preserve">SALSA DE SOJA</t>
  </si>
  <si>
    <t xml:space="preserve">SALSA INGLESA</t>
  </si>
  <si>
    <t xml:space="preserve">SESAMO</t>
  </si>
  <si>
    <t xml:space="preserve">BLANCO EN SEMILLAS - ENVASE DEHASTA 1 KG</t>
  </si>
  <si>
    <t xml:space="preserve">TIPO AGROMAR</t>
  </si>
  <si>
    <t xml:space="preserve">TE</t>
  </si>
  <si>
    <t xml:space="preserve">TIPO GREEN HILL</t>
  </si>
  <si>
    <t xml:space="preserve">TE DE BOLDO</t>
  </si>
  <si>
    <t xml:space="preserve">EN CAJA DE25 SAQUITOS ENSOBRADOS</t>
  </si>
  <si>
    <t xml:space="preserve">TIPO CACHAMAY</t>
  </si>
  <si>
    <t xml:space="preserve">TE DE HIERBAS DIGESTIVAS</t>
  </si>
  <si>
    <t xml:space="preserve">EN CAJA DE 25 SAQUITOS ENSOBRADOS</t>
  </si>
  <si>
    <t xml:space="preserve">TE DE MANZANILLA</t>
  </si>
  <si>
    <t xml:space="preserve">TE VERDE</t>
  </si>
  <si>
    <t xml:space="preserve">TOMATE TRITURADO</t>
  </si>
  <si>
    <t xml:space="preserve">ENVASE LATA X 8 KG</t>
  </si>
  <si>
    <t xml:space="preserve">TIPO LA BANDA</t>
  </si>
  <si>
    <t xml:space="preserve">TOMILLO</t>
  </si>
  <si>
    <t xml:space="preserve">VINAGRE DE ALCOHOL</t>
  </si>
  <si>
    <t xml:space="preserve">VINAGRE MANZANA</t>
  </si>
  <si>
    <t xml:space="preserve">YERBA MATE</t>
  </si>
  <si>
    <t xml:space="preserve">TIPO ROSAMONTE</t>
  </si>
  <si>
    <t xml:space="preserve">Lácteos, Fiambres y Frescos</t>
  </si>
  <si>
    <t xml:space="preserve">ARVEJA</t>
  </si>
  <si>
    <t xml:space="preserve">CONGELADO - ENVASE DE HASTA 2,5 KG</t>
  </si>
  <si>
    <t xml:space="preserve">BONDIOLA</t>
  </si>
  <si>
    <t xml:space="preserve">FIAMBRE EN PIEZA</t>
  </si>
  <si>
    <t xml:space="preserve">BROCOLI</t>
  </si>
  <si>
    <t xml:space="preserve">CONGELADO - ENVASE DE HASTA 2 KG</t>
  </si>
  <si>
    <t xml:space="preserve">CHORIZO COLORADO</t>
  </si>
  <si>
    <t xml:space="preserve">TIPO ESPAÑOL - ESTACIONADO - AL PESO</t>
  </si>
  <si>
    <t xml:space="preserve">CREMA DE LECHE</t>
  </si>
  <si>
    <t xml:space="preserve">TIPO PASTEURIZADA - ENV. POTE PLASTICO X 5L </t>
  </si>
  <si>
    <t xml:space="preserve">TIPO PAULINA</t>
  </si>
  <si>
    <t xml:space="preserve">ESPINACA</t>
  </si>
  <si>
    <t xml:space="preserve">CONGELADO - ENVASE DE HASTA 3 KG</t>
  </si>
  <si>
    <t xml:space="preserve">JAMON COCIDO</t>
  </si>
  <si>
    <t xml:space="preserve">PIEZAS 6 KG APROX</t>
  </si>
  <si>
    <t xml:space="preserve">TIPO PALADINI</t>
  </si>
  <si>
    <t xml:space="preserve">JAMON CRUDO</t>
  </si>
  <si>
    <t xml:space="preserve">PIEZA SIN HUESO</t>
  </si>
  <si>
    <t xml:space="preserve">LOMO AHUMADO</t>
  </si>
  <si>
    <t xml:space="preserve">LONGANIZA</t>
  </si>
  <si>
    <t xml:space="preserve">LONGANIZA BASTON</t>
  </si>
  <si>
    <t xml:space="preserve">MANTECA</t>
  </si>
  <si>
    <t xml:space="preserve">ENVASE x 5 KG</t>
  </si>
  <si>
    <t xml:space="preserve">MANTECA INDIVIDUAL</t>
  </si>
  <si>
    <t xml:space="preserve">BLISTER DE 10 GR EN CAJA x 144 UN.</t>
  </si>
  <si>
    <t xml:space="preserve">TIPO SANCOR</t>
  </si>
  <si>
    <t xml:space="preserve">MORTADELA BOCHA</t>
  </si>
  <si>
    <t xml:space="preserve">FIAMBRE EN PIEZA - PRESENTACION BOCHA</t>
  </si>
  <si>
    <t xml:space="preserve">PANCETA AHUMADA</t>
  </si>
  <si>
    <t xml:space="preserve">ESTACIONADA EN PIEZA</t>
  </si>
  <si>
    <t xml:space="preserve">PANCETA SALADA</t>
  </si>
  <si>
    <t xml:space="preserve">EN PIEZA - AL PESO</t>
  </si>
  <si>
    <t xml:space="preserve">QUESO AZUL</t>
  </si>
  <si>
    <t xml:space="preserve">PIEZA DE HASTA 4 KG APROX.</t>
  </si>
  <si>
    <t xml:space="preserve">QUESO BARRA TYBO</t>
  </si>
  <si>
    <t xml:space="preserve">PIEZAS DE HASTA 4 KG APROX.</t>
  </si>
  <si>
    <t xml:space="preserve">TIPO LA PAULINA</t>
  </si>
  <si>
    <t xml:space="preserve">QUESO CREMA</t>
  </si>
  <si>
    <t xml:space="preserve">ENVASE DE 380 GR.</t>
  </si>
  <si>
    <t xml:space="preserve">TIPO MENDICRIM</t>
  </si>
  <si>
    <t xml:space="preserve">QUESO FONTINA</t>
  </si>
  <si>
    <t xml:space="preserve">HORMA DE HASTA 1 KG APROX.</t>
  </si>
  <si>
    <t xml:space="preserve">QUESO FRESCO</t>
  </si>
  <si>
    <t xml:space="preserve">HORMA DE HASTA 4 KG APROX.</t>
  </si>
  <si>
    <t xml:space="preserve">QUESO GOUDA</t>
  </si>
  <si>
    <t xml:space="preserve">HORMA DE HASTA 5 KG APROX.</t>
  </si>
  <si>
    <t xml:space="preserve">QUESO GRUYERE</t>
  </si>
  <si>
    <t xml:space="preserve">QUESO MUZZARELLA</t>
  </si>
  <si>
    <t xml:space="preserve">EN BARRA DE HASTA 5 KG APROX.</t>
  </si>
  <si>
    <t xml:space="preserve">TIPO BARRAZA</t>
  </si>
  <si>
    <t xml:space="preserve">QUESO PARMESANO</t>
  </si>
  <si>
    <t xml:space="preserve">HORMA DE HASTA 6 KG APROX.</t>
  </si>
  <si>
    <t xml:space="preserve">QUESO PATEGRAS</t>
  </si>
  <si>
    <t xml:space="preserve">HORMA 4 KGR</t>
  </si>
  <si>
    <t xml:space="preserve">QUESO PORT SALUT LIGHT</t>
  </si>
  <si>
    <t xml:space="preserve">HORMA DE HASTA 3,5 KG APROX.</t>
  </si>
  <si>
    <t xml:space="preserve">QUESO PROVOLONE</t>
  </si>
  <si>
    <t xml:space="preserve"> ENVASADO EN SOBRE POR 8GRMS. CAJA X 100 UNI.</t>
  </si>
  <si>
    <t xml:space="preserve">QUESO SARDO</t>
  </si>
  <si>
    <t xml:space="preserve">CÁSCARA NEGRA ESTACIONADO - HORMA DE HASTA 3 KG APROX.</t>
  </si>
  <si>
    <t xml:space="preserve">RAVIOLES</t>
  </si>
  <si>
    <t xml:space="preserve">FRESCOS - DE RICOTA ENVASE x 500 GR</t>
  </si>
  <si>
    <t xml:space="preserve">RICOTA</t>
  </si>
  <si>
    <t xml:space="preserve">ENVASE - AL PESO</t>
  </si>
  <si>
    <t xml:space="preserve">TIPO GARCIA</t>
  </si>
  <si>
    <t xml:space="preserve">SALAME MILAN</t>
  </si>
  <si>
    <t xml:space="preserve">ACELGA</t>
  </si>
  <si>
    <t xml:space="preserve">ESTADO EN HOJA - PRESENTACION GRANEL</t>
  </si>
  <si>
    <t xml:space="preserve">AJO</t>
  </si>
  <si>
    <t xml:space="preserve">ESTADO NATURAL - PRESENTACION RISTRA</t>
  </si>
  <si>
    <t xml:space="preserve">ALBAHACA</t>
  </si>
  <si>
    <t xml:space="preserve">ESTADO NATURAL - PRESENTACION GRANEL (ATADO)</t>
  </si>
  <si>
    <t xml:space="preserve">ALCAUCIL</t>
  </si>
  <si>
    <t xml:space="preserve">ESTADO: NATURAL, PRESENTACION: SUELTO, PESO: 1 Kg</t>
  </si>
  <si>
    <t xml:space="preserve">ANANA</t>
  </si>
  <si>
    <t xml:space="preserve">ESTADO NATURAL- PRESENTACION UNIDAD</t>
  </si>
  <si>
    <t xml:space="preserve">APIO</t>
  </si>
  <si>
    <t xml:space="preserve">ESTADO NATURAL - PRESENTACION BOLSA - 1KG</t>
  </si>
  <si>
    <t xml:space="preserve">BANANAS</t>
  </si>
  <si>
    <t xml:space="preserve">ESTADO NATURAL- PRESENTACION GRANEL</t>
  </si>
  <si>
    <t xml:space="preserve">BATATAS</t>
  </si>
  <si>
    <t xml:space="preserve">ESTADO NATURAL - PRESENTACION GRANEL</t>
  </si>
  <si>
    <t xml:space="preserve">BERENJENAS</t>
  </si>
  <si>
    <t xml:space="preserve">BERRO</t>
  </si>
  <si>
    <t xml:space="preserve">ESTADO NATURAL- PRESENTACION SUELTO</t>
  </si>
  <si>
    <t xml:space="preserve">ESTADO NATURAL - PRESENTACION ENVASE PESO X 1KG</t>
  </si>
  <si>
    <t xml:space="preserve">BROTE DE ALFALFA</t>
  </si>
  <si>
    <t xml:space="preserve">ESTADO NATURAL- PREENTACION BANDEJA - PESO 1KG</t>
  </si>
  <si>
    <t xml:space="preserve">BROTE DE SOJA</t>
  </si>
  <si>
    <t xml:space="preserve">ESTADO NATURAL - PRESENTACION BANDEJA - PESO 1KG</t>
  </si>
  <si>
    <t xml:space="preserve">CALABAZA</t>
  </si>
  <si>
    <t xml:space="preserve">CEBOLLA</t>
  </si>
  <si>
    <t xml:space="preserve">CEBOLLA DE VERDEO</t>
  </si>
  <si>
    <t xml:space="preserve">CEBOLLA MORADA</t>
  </si>
  <si>
    <t xml:space="preserve">ESTADO NATURAL - PRESENTACION BOLSA - PESO 1KG</t>
  </si>
  <si>
    <t xml:space="preserve">CEREZA</t>
  </si>
  <si>
    <t xml:space="preserve">FRUTAS; PRESENTACION: GRANEL, VARIEDAD: CEREZA, ESTADO: NATURAL, PESO: SIN VALOR</t>
  </si>
  <si>
    <t xml:space="preserve">CHAMPIGNON</t>
  </si>
  <si>
    <t xml:space="preserve">PRESENTACION ENVASE POR 1KG</t>
  </si>
  <si>
    <t xml:space="preserve">CIBOULETE</t>
  </si>
  <si>
    <t xml:space="preserve">ESTADO NATURAL - PRESENTACION PAQUETE - PESO 1KG</t>
  </si>
  <si>
    <t xml:space="preserve">CIRUELA</t>
  </si>
  <si>
    <t xml:space="preserve">FRUTAS; VARIEDAD: CIRUELA, ESTADO: NATURAL, PRESENTACION: GRANEL, PESO: SIN VALOR</t>
  </si>
  <si>
    <t xml:space="preserve">COLIFLOR</t>
  </si>
  <si>
    <t xml:space="preserve">DURAZNO</t>
  </si>
  <si>
    <t xml:space="preserve">FRUTAS; ESTADO: NATURAL, VARIEDAD: DURAZNO, PRESENTACION: GRANEL, PESO: SIN VALOR GR</t>
  </si>
  <si>
    <t xml:space="preserve">ENDIVIAS</t>
  </si>
  <si>
    <t xml:space="preserve">ESTADO NATURAL - PRESTACION SUELTOS</t>
  </si>
  <si>
    <t xml:space="preserve">ENELDO</t>
  </si>
  <si>
    <t xml:space="preserve">PRESENTACION RAMA</t>
  </si>
  <si>
    <t xml:space="preserve">ESCAROLA FINA</t>
  </si>
  <si>
    <t xml:space="preserve">ESTADO NATURAL - PRESENTACION GRANEL - PESO POR 1KG</t>
  </si>
  <si>
    <t xml:space="preserve">ESPARRAGO</t>
  </si>
  <si>
    <t xml:space="preserve">ESTADO: NATURAL, PRESENTACION: PAQUETE, PESO: 1 Kg</t>
  </si>
  <si>
    <t xml:space="preserve">PRESENTACION: ATADO, ESTADO: NATURAL, PESO: SIN VALOR</t>
  </si>
  <si>
    <t xml:space="preserve">FRUTILLA</t>
  </si>
  <si>
    <t xml:space="preserve">PRESENTACION: GRANEL, ESTADO: NATURAL, PESO: SIN VALOR</t>
  </si>
  <si>
    <t xml:space="preserve">HINOJO</t>
  </si>
  <si>
    <t xml:space="preserve">ESTADO: NATURAL, PRESENTACION: GRANEL, PESO: SIN VALOR</t>
  </si>
  <si>
    <t xml:space="preserve">PRESENTACION: FRESCO (RAIZ)</t>
  </si>
  <si>
    <t xml:space="preserve">KIWI</t>
  </si>
  <si>
    <t xml:space="preserve">ESTADO: NATURAL, PRESENTACION: GRANEL</t>
  </si>
  <si>
    <t xml:space="preserve">LECHUGA CRIOLLA</t>
  </si>
  <si>
    <t xml:space="preserve">LECHUGA FRANCESA</t>
  </si>
  <si>
    <t xml:space="preserve">ESTADO: NATURAL, PRESENTACION: UNIDAD, PESO: SIN VALOR</t>
  </si>
  <si>
    <t xml:space="preserve">LECHUGA MANTECOSA</t>
  </si>
  <si>
    <t xml:space="preserve"> ESTADO: NATURAL, PRESENTACION: A GRANEL, PESO: 300 GR CADA PLANTA, ELEM. TRANSPORTE: SIN, MATERIAL ELEM. TRANSPORTE: SIN, LIBRE DE GLUTEN: SI</t>
  </si>
  <si>
    <t xml:space="preserve">LECHUGA MORADA</t>
  </si>
  <si>
    <t xml:space="preserve"> ESTADO: NATURAL, PRESENTACION: CAJON, PESO: SIN VALOR</t>
  </si>
  <si>
    <t xml:space="preserve">LIMA</t>
  </si>
  <si>
    <t xml:space="preserve">LIMON</t>
  </si>
  <si>
    <t xml:space="preserve">MANDARINA</t>
  </si>
  <si>
    <t xml:space="preserve">PRESENTACION: GRANEL, VARIEDAD: MANDARINA DANCY GRANDE, ESTADO: NATURAL, PESO: SIN VALOR</t>
  </si>
  <si>
    <t xml:space="preserve">MANGO</t>
  </si>
  <si>
    <t xml:space="preserve">MANZANA RED</t>
  </si>
  <si>
    <t xml:space="preserve">MANZANA VERDE</t>
  </si>
  <si>
    <t xml:space="preserve">ESTADO: NATURAL, VARIEDAD: MANZANA VERDE (GRANNY SMITH), PRESENTACION: GRANEL, PESO: SIN VALOR</t>
  </si>
  <si>
    <t xml:space="preserve">MELON</t>
  </si>
  <si>
    <t xml:space="preserve">FRUTAS; ESTADO: NATURAL, VARIEDAD: MELON, PRESENTACION: GRANEL, PESO: SIN VALOR</t>
  </si>
  <si>
    <t xml:space="preserve">MENTA</t>
  </si>
  <si>
    <t xml:space="preserve">ESPECIAS; TIPO: MENTA, PRESENTACION: GRANEL</t>
  </si>
  <si>
    <t xml:space="preserve">MORRON AMARILO</t>
  </si>
  <si>
    <t xml:space="preserve">ESTADO: NATURAL, PRESENTACION: CAJON, PESO: 1 Kg</t>
  </si>
  <si>
    <t xml:space="preserve">MORRON ROJO</t>
  </si>
  <si>
    <t xml:space="preserve"> ESTADO:NATURAL, PRESENTACION: GRANEL, PESO: SIN VALOR</t>
  </si>
  <si>
    <t xml:space="preserve">MORRON VERDE</t>
  </si>
  <si>
    <t xml:space="preserve">NARANJA DE OMBLIGO</t>
  </si>
  <si>
    <t xml:space="preserve">ESTADO: NATURAL, PRESENTACION: A GRANEL, PESO: SIN VALOR, VARIEDAD: NARANJA OMBLIGO</t>
  </si>
  <si>
    <t xml:space="preserve">NARANJA PARA JUGO</t>
  </si>
  <si>
    <t xml:space="preserve"> PESO: SIN VALOR, VARIEDAD: NARANJA PARA JUGO, ESTADO: NATURAL,PRESENTACION: GRANEL</t>
  </si>
  <si>
    <t xml:space="preserve">PALTA</t>
  </si>
  <si>
    <t xml:space="preserve">PAPA BLANCA</t>
  </si>
  <si>
    <t xml:space="preserve">ESTADO: NATURAL, PRESENTACION: GRANEL, VARIEDAD: PAPA BLANCA, PESO: SIN VALOR</t>
  </si>
  <si>
    <t xml:space="preserve">PAPAYA</t>
  </si>
  <si>
    <t xml:space="preserve">FRUTAS; VARIEDAD: PAPAYA, ESTADO: NATURAL, PRESENTACION: GRANEL, PESO: SIN VALOR</t>
  </si>
  <si>
    <t xml:space="preserve">PAPIN ANDINO</t>
  </si>
  <si>
    <t xml:space="preserve">ESTADO: NATURAL, PRESENTACION: A GRANEL, PESO: SIN VALOR</t>
  </si>
  <si>
    <t xml:space="preserve">PEPINO</t>
  </si>
  <si>
    <t xml:space="preserve">PERA AMARILLA</t>
  </si>
  <si>
    <t xml:space="preserve">PEREJIL</t>
  </si>
  <si>
    <t xml:space="preserve">ESTADO: NATURAL, PRESENTACION: ATADO, PESO: 1 Kg</t>
  </si>
  <si>
    <t xml:space="preserve">PEREJIL RIZADO</t>
  </si>
  <si>
    <t xml:space="preserve">POMELO </t>
  </si>
  <si>
    <t xml:space="preserve">PUERRO</t>
  </si>
  <si>
    <t xml:space="preserve">RABANITO</t>
  </si>
  <si>
    <t xml:space="preserve">ESTADO: NATURAL, PRESENTACION: ENVASE X 1 Kg, PESO: SIN VALOR</t>
  </si>
  <si>
    <t xml:space="preserve">RADICHETA</t>
  </si>
  <si>
    <t xml:space="preserve">ESTADO: NATURAL, PRESENTACION: EN ATADO, PESO: SIN VALOR</t>
  </si>
  <si>
    <t xml:space="preserve">RADICHIO</t>
  </si>
  <si>
    <t xml:space="preserve">PESO: 1 Kg, VARIEDAD: RADICHO, ESTADO: NATURAL, PRESENTACION: HOJAS</t>
  </si>
  <si>
    <t xml:space="preserve">REMOLACHA</t>
  </si>
  <si>
    <t xml:space="preserve">PESO: SIN VALOR,ESTADO: NATURAL, PRESENTACION: GRANEL</t>
  </si>
  <si>
    <t xml:space="preserve">REPOLLO BLANCO</t>
  </si>
  <si>
    <t xml:space="preserve">ESTADO: NATURAL, PESO: SIN VALOR, VARIEDAD: REPOLLO BLANCO, PRESENTACION: GRANEL</t>
  </si>
  <si>
    <t xml:space="preserve">REPOLLO COLORADO</t>
  </si>
  <si>
    <t xml:space="preserve">ESTADO: NATURAL, PESO: SIN VALOR, VARIEDAD: REPOLLO COLORADO, PRESENTACION: GRANEL</t>
  </si>
  <si>
    <t xml:space="preserve">REPOLLO DE BRUSELAS</t>
  </si>
  <si>
    <t xml:space="preserve">ESTADO: NATURAL, PESO: SIN VALOR, VARIEDAD: REPOLLO DE BRUSELAS, PRESENTACION: GRANEL</t>
  </si>
  <si>
    <t xml:space="preserve">PRESENTACION: GRANEL</t>
  </si>
  <si>
    <t xml:space="preserve">RUCULA</t>
  </si>
  <si>
    <t xml:space="preserve">SANDIA</t>
  </si>
  <si>
    <t xml:space="preserve">FRUTAS; PRESENTACION: GRANEL, VARIEDAD: SANDIA, ESTADO: NATURAL, PESO: SIN VALOR</t>
  </si>
  <si>
    <t xml:space="preserve">TOMATE CHERRY</t>
  </si>
  <si>
    <t xml:space="preserve">TOMATE PERITA</t>
  </si>
  <si>
    <t xml:space="preserve">TOMATE REDONDO</t>
  </si>
  <si>
    <t xml:space="preserve">PRESENTACION: BOLSA X 1 Kg</t>
  </si>
  <si>
    <t xml:space="preserve">UVA BLANCA</t>
  </si>
  <si>
    <t xml:space="preserve">FRUTAS; VARIEDAD: UVA BLANCA, ESTADO: NATURAL, PRESENTACION: A GRANEL, PESO: SIN VALOR</t>
  </si>
  <si>
    <t xml:space="preserve">UVA NEGRA</t>
  </si>
  <si>
    <t xml:space="preserve">FRUTAS; VARIEDAD: UVA NEGRA, ESTADO: NATURAL, PRESENTACION: A GRANEL, PESO: SIN VALOR</t>
  </si>
  <si>
    <t xml:space="preserve">ZANAHORIAS</t>
  </si>
  <si>
    <t xml:space="preserve">ESTADO: NATURAL, PESO: SIN VALOR</t>
  </si>
  <si>
    <t xml:space="preserve">ZAPALLITO REDONDO</t>
  </si>
  <si>
    <t xml:space="preserve"> ESTADO: NATURAL, PESO: SIN VALOR, PRESENTACION: GRANEL</t>
  </si>
  <si>
    <t xml:space="preserve">ZAPALLO CALABAZA</t>
  </si>
  <si>
    <t xml:space="preserve">ESTADO: NATURAL, PESO: SIN VALOR,  PRESENTACION: UNIDAD</t>
  </si>
  <si>
    <t xml:space="preserve">ZUCHINI</t>
  </si>
  <si>
    <t xml:space="preserve">PRESENTACION: GRANEL, PESO: SIN VALOR;  NATURAL</t>
  </si>
  <si>
    <t xml:space="preserve">ASADO</t>
  </si>
  <si>
    <t xml:space="preserve">CARNES; CORTE: ASADO, ESPECIE: VACUNA, TIPO: VACUNA</t>
  </si>
  <si>
    <t xml:space="preserve">BIFE DE CHORIZO</t>
  </si>
  <si>
    <t xml:space="preserve">CARNES; CORTE: BIFE DE CHORIZO, ESPECIE: VACUNA, TIPO: VACUNA</t>
  </si>
  <si>
    <t xml:space="preserve">BOLA DE LOMO</t>
  </si>
  <si>
    <t xml:space="preserve">CARNES; ESPECIE: VACUNA, CORTE: BOLA DE LOMO, TIPO: VACUNA</t>
  </si>
  <si>
    <t xml:space="preserve"> CARNES; TIPO: PORCINA, CORTE: BONDIOLA</t>
  </si>
  <si>
    <t xml:space="preserve">CARRE DE CERDO</t>
  </si>
  <si>
    <t xml:space="preserve"> CARNES; ESPECIE: PORCINA, CORTE: CARRE CONGELADO, TIPO: PORCINA</t>
  </si>
  <si>
    <t xml:space="preserve">CARNES; CORTE: CHORIZO COLORADO, ESPECIE: VACUNA, TIPO: VACUNA</t>
  </si>
  <si>
    <t xml:space="preserve">CHORIZO DE CERDO</t>
  </si>
  <si>
    <t xml:space="preserve">CARNES; ESPECIE: PORCINA, CORTE: CHORIZO, TIPO: PORCINA</t>
  </si>
  <si>
    <t xml:space="preserve">COLITA DE CUADRIL</t>
  </si>
  <si>
    <t xml:space="preserve">CARNES; CORTE: COLITA DE CUADRIL, TIPO: VACUNA, ESPECIE: VACUNA</t>
  </si>
  <si>
    <t xml:space="preserve">COSTILLA DE CERDO</t>
  </si>
  <si>
    <t xml:space="preserve"> CARNES; TIPO: PORCINA, CORTE: COSTILLAS</t>
  </si>
  <si>
    <t xml:space="preserve">COSTILLITA DE CERDO</t>
  </si>
  <si>
    <t xml:space="preserve">CARNES; ESPECIE: PORCINA, CORTE: COSTILLITA DE CERDO, TIPO: PORCINA</t>
  </si>
  <si>
    <t xml:space="preserve">ENTRAÑA</t>
  </si>
  <si>
    <t xml:space="preserve"> CARNES; CORTE: CENTRO DE ENTRAÑA, ESPECIE: VACUNA, TIPO: VACUNA</t>
  </si>
  <si>
    <t xml:space="preserve">FILET DE MERLUZA</t>
  </si>
  <si>
    <t xml:space="preserve">PESCADOS Y FRUTOS DE MAR; TIPO: MERLUZA, PRESENTACION: GRANEL, ELEM. TRANSPORTE: SIN, MATERIAL ELEM. TRANSPORTE: SIN</t>
  </si>
  <si>
    <t xml:space="preserve">LENGUA</t>
  </si>
  <si>
    <t xml:space="preserve">CARNES; ESPECIE: VACUNA, CORTE: LENGUA, TIPO: VACUNA</t>
  </si>
  <si>
    <t xml:space="preserve">LENGUADO</t>
  </si>
  <si>
    <t xml:space="preserve">PESCADOS Y FRUTOS DE MAR; TIPO: LENGUADO, PRESENTACION: GRANEL, ELEM. TRANSPORTE: SIN, MATERIAL ELEM. TRANSPORTE: SIN</t>
  </si>
  <si>
    <t xml:space="preserve">LOMO</t>
  </si>
  <si>
    <t xml:space="preserve">CARNES; CORTE: LOMO, ESPECIE: VACUNA, TIPO: VACUNA</t>
  </si>
  <si>
    <t xml:space="preserve">MATAMBRE</t>
  </si>
  <si>
    <t xml:space="preserve">CARNES; CORTE: MATAMBRE, ESPECIE: VACUNA, TIPO: VACUNA</t>
  </si>
  <si>
    <t xml:space="preserve">MATAMBRITO</t>
  </si>
  <si>
    <t xml:space="preserve">CARNES; ESPECIE: PORCINA, CORTE: MATAMBRITO DE CERDO, TIPO: PORCINA</t>
  </si>
  <si>
    <t xml:space="preserve">MOLLEJA</t>
  </si>
  <si>
    <t xml:space="preserve">CARNES; CORTE: MOLLEJA, ESPECIE: VACUNA, TIPO: VACUNA</t>
  </si>
  <si>
    <t xml:space="preserve">MORCILLA</t>
  </si>
  <si>
    <t xml:space="preserve">CARNES; ESPECIE: VACUNA, CORTE: MORCILLA BOMBON, TIPO: VACUNA</t>
  </si>
  <si>
    <t xml:space="preserve">NALGA</t>
  </si>
  <si>
    <t xml:space="preserve">CARNES; ESPECIE: VACUNA, CORTE: NALGA, TIPO: VACUNA</t>
  </si>
  <si>
    <t xml:space="preserve">OJO DE BIFE</t>
  </si>
  <si>
    <t xml:space="preserve">CARNES; ESPECIE: VACUNA, CORTE: OJO DE BIFE, TIPO: VACUNA</t>
  </si>
  <si>
    <t xml:space="preserve">PALETA</t>
  </si>
  <si>
    <t xml:space="preserve">CARNES; ESPECIE: VACUNA, CORTE: CENTRO DE PALETA, TIPO: VACUNA</t>
  </si>
  <si>
    <t xml:space="preserve">PATA VACUNA</t>
  </si>
  <si>
    <t xml:space="preserve">CARNES; TIPO: VACUNA, CORTE: PERNIL DE 26 A 30 KILOS</t>
  </si>
  <si>
    <t xml:space="preserve">PATA Y MUSLO</t>
  </si>
  <si>
    <t xml:space="preserve">AVES; TIPO: POLLO, PRESENTACION: PATA MUSLO, EVISCERADO: SI, ELEM. TRANSPORTE: SIN, MATERIAL ELEM. TRANSPORTE: SIN, LIBRE DE GLUTEN: SIN VALOR</t>
  </si>
  <si>
    <t xml:space="preserve">PECETO</t>
  </si>
  <si>
    <t xml:space="preserve">CARNES; CORTE: PECETO, ESPECIE: VACUNA, TIPO: VACUNA</t>
  </si>
  <si>
    <t xml:space="preserve">PECHUGA</t>
  </si>
  <si>
    <t xml:space="preserve">AVES; ESPECIE: PECHUGA DE POLLO, PRESENTACION: A GRANEL, EVISCERADO: SIN MENUDOS, TIPO: PECHUGA DE POLLO</t>
  </si>
  <si>
    <t xml:space="preserve">PERNIL DE CERDO</t>
  </si>
  <si>
    <t xml:space="preserve">CARNES; TIPO: PATA, CORTE: PERNIL DE CERDO DE 7 A 9 KILOS</t>
  </si>
  <si>
    <t xml:space="preserve">POLLO ENTERO</t>
  </si>
  <si>
    <t xml:space="preserve">AVES; ESPECIE: POLLO, EVISCERADO: SIN MENUDOS, PRESENTACION: ENTERO, TIPO: POLLO</t>
  </si>
  <si>
    <t xml:space="preserve">RIÑON</t>
  </si>
  <si>
    <t xml:space="preserve">CARNES; ESPECIE: CARNE VACUNA, CORTE: RIÑON, TIPO: CARNE VACUNA</t>
  </si>
  <si>
    <t xml:space="preserve">ROAST BEEF</t>
  </si>
  <si>
    <t xml:space="preserve">CARNES; ESPECIE: VACUNA, CORTE: ROAST BEEF, TIPO: VACUNA</t>
  </si>
  <si>
    <t xml:space="preserve">SALCHICHA PARRILLERA</t>
  </si>
  <si>
    <t xml:space="preserve">SALCHICHAS; TIPO: PARRILLERA, PRESENTACION: POR KILOGRAMO, LIBRE DE GLUTEN: SIN VALOR</t>
  </si>
  <si>
    <t xml:space="preserve">SOLOMILLO</t>
  </si>
  <si>
    <t xml:space="preserve">CARNES; ESPECIE: PORCINA, CORTE: SOLOMILLO, TIPO: PORCINA</t>
  </si>
  <si>
    <t xml:space="preserve">VACIO</t>
  </si>
  <si>
    <t xml:space="preserve">CARNES; ESPECIE: VACUNA, CORTE: VACIO, TIPO: VACUNA</t>
  </si>
  <si>
    <r>
      <rPr>
        <b val="true"/>
        <u val="single"/>
        <sz val="11"/>
        <color rgb="FF000000"/>
        <rFont val="Calibri"/>
        <family val="2"/>
      </rPr>
      <t xml:space="preserve">ACLARACION:</t>
    </r>
    <r>
      <rPr>
        <sz val="11"/>
        <color rgb="FF000000"/>
        <rFont val="Calibri"/>
        <family val="2"/>
      </rPr>
      <t xml:space="preserve"> SE ACEPTARÁ UN MARGEN DE TOLERANCIA DE HASTA UN 20% EN CUANTO A LA FORMA DE PRESENTACION DEL PRODUCTO COTIZADO.</t>
    </r>
  </si>
  <si>
    <t xml:space="preserve">SON PESOS (EN LETRAS) IVA INCLUI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&quot;$ &quot;* #,##0.00_ ;_ &quot;$ &quot;* \-#,##0.00_ ;_ &quot;$ &quot;* \-??_ ;_ @_ "/>
    <numFmt numFmtId="166" formatCode="0%"/>
    <numFmt numFmtId="167" formatCode="#,##0.00"/>
    <numFmt numFmtId="168" formatCode="0"/>
    <numFmt numFmtId="169" formatCode="@"/>
    <numFmt numFmtId="170" formatCode="_-&quot;$ &quot;* #,##0.00_-;&quot;-$ &quot;* #,##0.00_-;_-&quot;$ &quot;* \-??_-;_-@_-"/>
    <numFmt numFmtId="171" formatCode="0.00"/>
    <numFmt numFmtId="172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4"/>
      <color rgb="FF000000"/>
      <name val="Calibri"/>
      <family val="2"/>
    </font>
    <font>
      <i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FFFFFF"/>
      <name val="Calibri"/>
      <family val="2"/>
    </font>
    <font>
      <b val="true"/>
      <sz val="8"/>
      <color rgb="FFFFFFFF"/>
      <name val="Calibri"/>
      <family val="2"/>
    </font>
    <font>
      <b val="true"/>
      <sz val="10"/>
      <color rgb="FF339966"/>
      <name val="Calibri"/>
      <family val="2"/>
    </font>
    <font>
      <b val="true"/>
      <sz val="10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b val="true"/>
      <u val="singl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33560</xdr:rowOff>
    </xdr:from>
    <xdr:to>
      <xdr:col>1</xdr:col>
      <xdr:colOff>1874520</xdr:colOff>
      <xdr:row>6</xdr:row>
      <xdr:rowOff>37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52600" y="133560"/>
          <a:ext cx="153288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true" showRowColHeaders="true" showZeros="true" rightToLeft="false" tabSelected="true" showOutlineSymbols="true" defaultGridColor="true" view="normal" topLeftCell="A271" colorId="64" zoomScale="80" zoomScaleNormal="80" zoomScalePageLayoutView="100" workbookViewId="0">
      <selection pane="topLeft" activeCell="G130" activeCellId="0" sqref="G13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26.99"/>
    <col collapsed="false" customWidth="true" hidden="false" outlineLevel="0" max="3" min="3" style="0" width="7.7"/>
    <col collapsed="false" customWidth="true" hidden="false" outlineLevel="0" max="4" min="4" style="2" width="12.14"/>
    <col collapsed="false" customWidth="true" hidden="false" outlineLevel="0" max="5" min="5" style="3" width="10.28"/>
    <col collapsed="false" customWidth="true" hidden="false" outlineLevel="0" max="6" min="6" style="0" width="37.14"/>
    <col collapsed="false" customWidth="true" hidden="false" outlineLevel="0" max="7" min="7" style="0" width="47.28"/>
    <col collapsed="false" customWidth="true" hidden="false" outlineLevel="0" max="8" min="8" style="0" width="36.42"/>
    <col collapsed="false" customWidth="true" hidden="false" outlineLevel="0" max="9" min="9" style="4" width="1.7"/>
    <col collapsed="false" customWidth="true" hidden="false" outlineLevel="0" max="10" min="10" style="0" width="5.41"/>
    <col collapsed="false" customWidth="true" hidden="false" outlineLevel="0" max="11" min="11" style="4" width="32.14"/>
    <col collapsed="false" customWidth="true" hidden="false" outlineLevel="0" max="12" min="12" style="0" width="31.14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13.28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B1" s="5"/>
      <c r="C1" s="5"/>
      <c r="D1" s="6" t="s">
        <v>0</v>
      </c>
      <c r="E1" s="6"/>
      <c r="F1" s="6"/>
      <c r="G1" s="6"/>
      <c r="I1" s="7"/>
      <c r="J1" s="8" t="s">
        <v>1</v>
      </c>
      <c r="K1" s="9" t="s">
        <v>2</v>
      </c>
      <c r="N1" s="10"/>
    </row>
    <row r="2" customFormat="false" ht="21" hidden="false" customHeight="false" outlineLevel="0" collapsed="false">
      <c r="B2" s="5"/>
      <c r="C2" s="5"/>
      <c r="F2" s="11"/>
      <c r="I2" s="7"/>
      <c r="J2" s="12" t="n">
        <v>1</v>
      </c>
      <c r="K2" s="13" t="s">
        <v>3</v>
      </c>
      <c r="L2" s="14" t="n">
        <f aca="false">P124</f>
        <v>0</v>
      </c>
      <c r="N2" s="10"/>
    </row>
    <row r="3" customFormat="false" ht="18.75" hidden="false" customHeight="false" outlineLevel="0" collapsed="false">
      <c r="B3" s="5"/>
      <c r="C3" s="5"/>
      <c r="F3" s="15" t="s">
        <v>4</v>
      </c>
      <c r="G3" s="0" t="s">
        <v>5</v>
      </c>
      <c r="I3" s="7"/>
      <c r="J3" s="12" t="n">
        <v>2</v>
      </c>
      <c r="K3" s="16" t="s">
        <v>6</v>
      </c>
      <c r="L3" s="17" t="n">
        <f aca="false">P159</f>
        <v>0</v>
      </c>
      <c r="N3" s="10"/>
    </row>
    <row r="4" customFormat="false" ht="18.75" hidden="false" customHeight="false" outlineLevel="0" collapsed="false">
      <c r="B4" s="5"/>
      <c r="C4" s="5"/>
      <c r="F4" s="15"/>
      <c r="I4" s="7"/>
      <c r="J4" s="18" t="n">
        <v>3</v>
      </c>
      <c r="K4" s="19" t="s">
        <v>7</v>
      </c>
      <c r="L4" s="20" t="n">
        <f aca="false">P239</f>
        <v>0</v>
      </c>
      <c r="N4" s="10"/>
    </row>
    <row r="5" customFormat="false" ht="18.75" hidden="false" customHeight="false" outlineLevel="0" collapsed="false">
      <c r="B5" s="15"/>
      <c r="C5" s="15"/>
      <c r="D5" s="15"/>
      <c r="E5" s="15"/>
      <c r="F5" s="15" t="s">
        <v>8</v>
      </c>
      <c r="G5" s="0" t="s">
        <v>9</v>
      </c>
      <c r="I5" s="7"/>
      <c r="J5" s="21" t="n">
        <v>4</v>
      </c>
      <c r="K5" s="22" t="s">
        <v>10</v>
      </c>
      <c r="L5" s="23" t="n">
        <f aca="false">P273</f>
        <v>0</v>
      </c>
      <c r="N5" s="10"/>
    </row>
    <row r="6" customFormat="false" ht="19.5" hidden="false" customHeight="false" outlineLevel="0" collapsed="false">
      <c r="B6" s="15"/>
      <c r="C6" s="15"/>
      <c r="D6" s="15"/>
      <c r="E6" s="15"/>
      <c r="F6" s="24" t="s">
        <v>11</v>
      </c>
      <c r="I6" s="7"/>
      <c r="J6" s="25"/>
      <c r="K6" s="26" t="s">
        <v>12</v>
      </c>
      <c r="L6" s="27" t="n">
        <f aca="false">SUM(L2:L5)</f>
        <v>0</v>
      </c>
      <c r="N6" s="10"/>
    </row>
    <row r="7" customFormat="false" ht="12.75" hidden="false" customHeight="true" outlineLevel="0" collapsed="false">
      <c r="I7" s="7"/>
      <c r="J7" s="28"/>
      <c r="K7" s="29"/>
      <c r="L7" s="30"/>
      <c r="N7" s="10"/>
    </row>
    <row r="8" s="1" customFormat="true" ht="25.5" hidden="false" customHeight="false" outlineLevel="0" collapsed="false">
      <c r="A8" s="31" t="s">
        <v>13</v>
      </c>
      <c r="B8" s="31" t="s">
        <v>2</v>
      </c>
      <c r="C8" s="31" t="s">
        <v>14</v>
      </c>
      <c r="D8" s="32" t="s">
        <v>15</v>
      </c>
      <c r="E8" s="33" t="s">
        <v>16</v>
      </c>
      <c r="F8" s="32" t="s">
        <v>17</v>
      </c>
      <c r="G8" s="32" t="s">
        <v>18</v>
      </c>
      <c r="H8" s="32" t="s">
        <v>19</v>
      </c>
      <c r="I8" s="34" t="s">
        <v>20</v>
      </c>
      <c r="J8" s="35" t="s">
        <v>21</v>
      </c>
      <c r="K8" s="36" t="s">
        <v>22</v>
      </c>
      <c r="L8" s="36" t="s">
        <v>23</v>
      </c>
      <c r="M8" s="37" t="s">
        <v>24</v>
      </c>
      <c r="N8" s="38" t="s">
        <v>25</v>
      </c>
      <c r="O8" s="39" t="s">
        <v>26</v>
      </c>
      <c r="P8" s="40" t="s">
        <v>27</v>
      </c>
    </row>
    <row r="9" customFormat="false" ht="24.95" hidden="false" customHeight="true" outlineLevel="0" collapsed="false">
      <c r="A9" s="41" t="n">
        <v>1</v>
      </c>
      <c r="B9" s="42" t="s">
        <v>3</v>
      </c>
      <c r="C9" s="43" t="n">
        <v>1</v>
      </c>
      <c r="D9" s="44" t="n">
        <v>144</v>
      </c>
      <c r="E9" s="45" t="s">
        <v>28</v>
      </c>
      <c r="F9" s="46" t="s">
        <v>29</v>
      </c>
      <c r="G9" s="47" t="s">
        <v>30</v>
      </c>
      <c r="H9" s="48" t="s">
        <v>31</v>
      </c>
      <c r="I9" s="49"/>
      <c r="J9" s="50" t="n">
        <v>1</v>
      </c>
      <c r="K9" s="51"/>
      <c r="L9" s="47"/>
      <c r="M9" s="52"/>
      <c r="N9" s="53"/>
      <c r="O9" s="54" t="n">
        <f aca="false">('PLANILLA OFER'!$M9*'PLANILLA OFER'!$N9*1)+'PLANILLA OFER'!$M9</f>
        <v>0</v>
      </c>
      <c r="P9" s="55" t="n">
        <f aca="false">O9*D9</f>
        <v>0</v>
      </c>
    </row>
    <row r="10" customFormat="false" ht="24.95" hidden="false" customHeight="true" outlineLevel="0" collapsed="false">
      <c r="A10" s="41" t="n">
        <v>1</v>
      </c>
      <c r="B10" s="42" t="s">
        <v>3</v>
      </c>
      <c r="C10" s="43" t="n">
        <v>2</v>
      </c>
      <c r="D10" s="44" t="n">
        <v>192</v>
      </c>
      <c r="E10" s="45" t="s">
        <v>28</v>
      </c>
      <c r="F10" s="46" t="s">
        <v>32</v>
      </c>
      <c r="G10" s="47" t="s">
        <v>33</v>
      </c>
      <c r="H10" s="48" t="s">
        <v>34</v>
      </c>
      <c r="I10" s="49"/>
      <c r="J10" s="50" t="n">
        <v>2</v>
      </c>
      <c r="K10" s="51"/>
      <c r="L10" s="47"/>
      <c r="M10" s="52"/>
      <c r="N10" s="53"/>
      <c r="O10" s="54" t="n">
        <f aca="false">('PLANILLA OFER'!$M10*'PLANILLA OFER'!$N10*1)+'PLANILLA OFER'!$M10</f>
        <v>0</v>
      </c>
      <c r="P10" s="55" t="n">
        <f aca="false">O10*D10</f>
        <v>0</v>
      </c>
    </row>
    <row r="11" customFormat="false" ht="24.95" hidden="false" customHeight="true" outlineLevel="0" collapsed="false">
      <c r="A11" s="41" t="n">
        <v>1</v>
      </c>
      <c r="B11" s="42" t="s">
        <v>3</v>
      </c>
      <c r="C11" s="43" t="n">
        <v>3</v>
      </c>
      <c r="D11" s="44" t="n">
        <v>576</v>
      </c>
      <c r="E11" s="45" t="s">
        <v>28</v>
      </c>
      <c r="F11" s="46" t="s">
        <v>35</v>
      </c>
      <c r="G11" s="47" t="s">
        <v>36</v>
      </c>
      <c r="H11" s="48" t="s">
        <v>31</v>
      </c>
      <c r="I11" s="49"/>
      <c r="J11" s="50" t="n">
        <v>3</v>
      </c>
      <c r="K11" s="51"/>
      <c r="L11" s="47"/>
      <c r="M11" s="52"/>
      <c r="N11" s="53"/>
      <c r="O11" s="54" t="n">
        <f aca="false">('PLANILLA OFER'!$M11*'PLANILLA OFER'!$N11*1)+'PLANILLA OFER'!$M11</f>
        <v>0</v>
      </c>
      <c r="P11" s="55" t="n">
        <f aca="false">O11*D11</f>
        <v>0</v>
      </c>
    </row>
    <row r="12" customFormat="false" ht="24.95" hidden="false" customHeight="true" outlineLevel="0" collapsed="false">
      <c r="A12" s="41" t="n">
        <v>1</v>
      </c>
      <c r="B12" s="42" t="s">
        <v>3</v>
      </c>
      <c r="C12" s="43" t="n">
        <v>4</v>
      </c>
      <c r="D12" s="44" t="n">
        <v>288</v>
      </c>
      <c r="E12" s="45" t="s">
        <v>28</v>
      </c>
      <c r="F12" s="46" t="s">
        <v>37</v>
      </c>
      <c r="G12" s="47" t="s">
        <v>38</v>
      </c>
      <c r="H12" s="48" t="s">
        <v>39</v>
      </c>
      <c r="I12" s="49"/>
      <c r="J12" s="50" t="n">
        <v>4</v>
      </c>
      <c r="K12" s="51"/>
      <c r="L12" s="47"/>
      <c r="M12" s="52"/>
      <c r="N12" s="53"/>
      <c r="O12" s="54" t="n">
        <f aca="false">('PLANILLA OFER'!$M12*'PLANILLA OFER'!$N12*1)+'PLANILLA OFER'!$M12</f>
        <v>0</v>
      </c>
      <c r="P12" s="55" t="n">
        <f aca="false">O12*D12</f>
        <v>0</v>
      </c>
    </row>
    <row r="13" customFormat="false" ht="24.95" hidden="false" customHeight="true" outlineLevel="0" collapsed="false">
      <c r="A13" s="41" t="n">
        <v>1</v>
      </c>
      <c r="B13" s="42" t="s">
        <v>3</v>
      </c>
      <c r="C13" s="43" t="n">
        <v>5</v>
      </c>
      <c r="D13" s="44" t="n">
        <v>48</v>
      </c>
      <c r="E13" s="45" t="s">
        <v>28</v>
      </c>
      <c r="F13" s="46" t="s">
        <v>40</v>
      </c>
      <c r="G13" s="47" t="s">
        <v>41</v>
      </c>
      <c r="H13" s="48" t="s">
        <v>42</v>
      </c>
      <c r="I13" s="49"/>
      <c r="J13" s="50" t="n">
        <v>5</v>
      </c>
      <c r="K13" s="51"/>
      <c r="L13" s="47"/>
      <c r="M13" s="52"/>
      <c r="N13" s="53"/>
      <c r="O13" s="54" t="n">
        <f aca="false">('PLANILLA OFER'!$M13*'PLANILLA OFER'!$N13*1)+'PLANILLA OFER'!$M13</f>
        <v>0</v>
      </c>
      <c r="P13" s="55" t="n">
        <f aca="false">O13*D13</f>
        <v>0</v>
      </c>
    </row>
    <row r="14" customFormat="false" ht="24.95" hidden="false" customHeight="true" outlineLevel="0" collapsed="false">
      <c r="A14" s="41" t="n">
        <v>1</v>
      </c>
      <c r="B14" s="42" t="s">
        <v>3</v>
      </c>
      <c r="C14" s="43" t="n">
        <v>6</v>
      </c>
      <c r="D14" s="44" t="n">
        <v>44</v>
      </c>
      <c r="E14" s="45" t="s">
        <v>28</v>
      </c>
      <c r="F14" s="46" t="s">
        <v>43</v>
      </c>
      <c r="G14" s="47" t="s">
        <v>44</v>
      </c>
      <c r="H14" s="48" t="s">
        <v>42</v>
      </c>
      <c r="I14" s="49"/>
      <c r="J14" s="50" t="n">
        <v>6</v>
      </c>
      <c r="K14" s="51"/>
      <c r="L14" s="47"/>
      <c r="M14" s="52"/>
      <c r="N14" s="53"/>
      <c r="O14" s="54" t="n">
        <f aca="false">('PLANILLA OFER'!$M14*'PLANILLA OFER'!$N14*1)+'PLANILLA OFER'!$M14</f>
        <v>0</v>
      </c>
      <c r="P14" s="55" t="n">
        <f aca="false">O14*D14</f>
        <v>0</v>
      </c>
    </row>
    <row r="15" customFormat="false" ht="24.95" hidden="false" customHeight="true" outlineLevel="0" collapsed="false">
      <c r="A15" s="41" t="n">
        <v>1</v>
      </c>
      <c r="B15" s="42" t="s">
        <v>3</v>
      </c>
      <c r="C15" s="43" t="n">
        <v>7</v>
      </c>
      <c r="D15" s="44" t="n">
        <v>96</v>
      </c>
      <c r="E15" s="45" t="s">
        <v>28</v>
      </c>
      <c r="F15" s="46" t="s">
        <v>45</v>
      </c>
      <c r="G15" s="47" t="s">
        <v>46</v>
      </c>
      <c r="H15" s="48" t="s">
        <v>34</v>
      </c>
      <c r="I15" s="49"/>
      <c r="J15" s="50" t="n">
        <v>7</v>
      </c>
      <c r="K15" s="51"/>
      <c r="L15" s="47"/>
      <c r="M15" s="52"/>
      <c r="N15" s="53"/>
      <c r="O15" s="54" t="n">
        <f aca="false">('PLANILLA OFER'!$M15*'PLANILLA OFER'!$N15*1)+'PLANILLA OFER'!$M15</f>
        <v>0</v>
      </c>
      <c r="P15" s="55" t="n">
        <f aca="false">O15*D15</f>
        <v>0</v>
      </c>
    </row>
    <row r="16" customFormat="false" ht="24.95" hidden="false" customHeight="true" outlineLevel="0" collapsed="false">
      <c r="A16" s="41" t="n">
        <v>1</v>
      </c>
      <c r="B16" s="42" t="s">
        <v>3</v>
      </c>
      <c r="C16" s="43" t="n">
        <v>8</v>
      </c>
      <c r="D16" s="44" t="n">
        <v>96</v>
      </c>
      <c r="E16" s="45" t="s">
        <v>47</v>
      </c>
      <c r="F16" s="46" t="s">
        <v>48</v>
      </c>
      <c r="G16" s="47" t="s">
        <v>49</v>
      </c>
      <c r="H16" s="48" t="s">
        <v>50</v>
      </c>
      <c r="I16" s="49"/>
      <c r="J16" s="50" t="n">
        <v>8</v>
      </c>
      <c r="K16" s="56"/>
      <c r="L16" s="56"/>
      <c r="M16" s="52"/>
      <c r="N16" s="53"/>
      <c r="O16" s="54" t="n">
        <f aca="false">('PLANILLA OFER'!$M16*'PLANILLA OFER'!$N16*1)+'PLANILLA OFER'!$M16</f>
        <v>0</v>
      </c>
      <c r="P16" s="55" t="n">
        <f aca="false">O16*D16</f>
        <v>0</v>
      </c>
    </row>
    <row r="17" customFormat="false" ht="24.95" hidden="false" customHeight="true" outlineLevel="0" collapsed="false">
      <c r="A17" s="41" t="n">
        <v>1</v>
      </c>
      <c r="B17" s="42" t="s">
        <v>3</v>
      </c>
      <c r="C17" s="43" t="n">
        <v>9</v>
      </c>
      <c r="D17" s="44" t="n">
        <v>1152</v>
      </c>
      <c r="E17" s="45" t="s">
        <v>28</v>
      </c>
      <c r="F17" s="46" t="s">
        <v>51</v>
      </c>
      <c r="G17" s="47" t="s">
        <v>52</v>
      </c>
      <c r="H17" s="48" t="s">
        <v>53</v>
      </c>
      <c r="I17" s="49"/>
      <c r="J17" s="50" t="n">
        <v>9</v>
      </c>
      <c r="K17" s="56"/>
      <c r="L17" s="56"/>
      <c r="M17" s="52"/>
      <c r="N17" s="53"/>
      <c r="O17" s="54" t="n">
        <f aca="false">('PLANILLA OFER'!$M17*'PLANILLA OFER'!$N17*1)+'PLANILLA OFER'!$M17</f>
        <v>0</v>
      </c>
      <c r="P17" s="55" t="n">
        <f aca="false">O17*D17</f>
        <v>0</v>
      </c>
    </row>
    <row r="18" customFormat="false" ht="24.95" hidden="false" customHeight="true" outlineLevel="0" collapsed="false">
      <c r="A18" s="41" t="n">
        <v>1</v>
      </c>
      <c r="B18" s="42" t="s">
        <v>3</v>
      </c>
      <c r="C18" s="43" t="n">
        <v>10</v>
      </c>
      <c r="D18" s="44" t="n">
        <v>48</v>
      </c>
      <c r="E18" s="45" t="s">
        <v>47</v>
      </c>
      <c r="F18" s="46" t="s">
        <v>54</v>
      </c>
      <c r="G18" s="47" t="s">
        <v>49</v>
      </c>
      <c r="H18" s="48" t="s">
        <v>42</v>
      </c>
      <c r="I18" s="49"/>
      <c r="J18" s="50" t="n">
        <v>10</v>
      </c>
      <c r="K18" s="56"/>
      <c r="L18" s="56"/>
      <c r="M18" s="52"/>
      <c r="N18" s="53"/>
      <c r="O18" s="54" t="n">
        <f aca="false">('PLANILLA OFER'!$M18*'PLANILLA OFER'!$N18*1)+'PLANILLA OFER'!$M18</f>
        <v>0</v>
      </c>
      <c r="P18" s="55" t="n">
        <f aca="false">O18*D18</f>
        <v>0</v>
      </c>
    </row>
    <row r="19" customFormat="false" ht="24.95" hidden="false" customHeight="true" outlineLevel="0" collapsed="false">
      <c r="A19" s="41" t="n">
        <v>1</v>
      </c>
      <c r="B19" s="42" t="s">
        <v>3</v>
      </c>
      <c r="C19" s="43" t="n">
        <v>11</v>
      </c>
      <c r="D19" s="44" t="n">
        <v>2304</v>
      </c>
      <c r="E19" s="45" t="s">
        <v>28</v>
      </c>
      <c r="F19" s="46" t="s">
        <v>55</v>
      </c>
      <c r="G19" s="47" t="s">
        <v>56</v>
      </c>
      <c r="H19" s="48" t="s">
        <v>57</v>
      </c>
      <c r="I19" s="49"/>
      <c r="J19" s="50" t="n">
        <v>11</v>
      </c>
      <c r="K19" s="56"/>
      <c r="L19" s="56"/>
      <c r="M19" s="52"/>
      <c r="N19" s="53"/>
      <c r="O19" s="54" t="n">
        <f aca="false">('PLANILLA OFER'!$M19*'PLANILLA OFER'!$N19*1)+'PLANILLA OFER'!$M19</f>
        <v>0</v>
      </c>
      <c r="P19" s="55" t="n">
        <f aca="false">O19*D19</f>
        <v>0</v>
      </c>
    </row>
    <row r="20" customFormat="false" ht="24.95" hidden="false" customHeight="true" outlineLevel="0" collapsed="false">
      <c r="A20" s="41" t="n">
        <v>1</v>
      </c>
      <c r="B20" s="42" t="s">
        <v>3</v>
      </c>
      <c r="C20" s="43" t="n">
        <v>12</v>
      </c>
      <c r="D20" s="44" t="n">
        <v>144</v>
      </c>
      <c r="E20" s="45" t="s">
        <v>47</v>
      </c>
      <c r="F20" s="46" t="s">
        <v>58</v>
      </c>
      <c r="G20" s="47" t="s">
        <v>49</v>
      </c>
      <c r="H20" s="48" t="s">
        <v>42</v>
      </c>
      <c r="I20" s="49"/>
      <c r="J20" s="50" t="n">
        <v>12</v>
      </c>
      <c r="K20" s="56"/>
      <c r="L20" s="56"/>
      <c r="M20" s="52"/>
      <c r="N20" s="53"/>
      <c r="O20" s="54" t="n">
        <f aca="false">('PLANILLA OFER'!$M20*'PLANILLA OFER'!$N20*1)+'PLANILLA OFER'!$M20</f>
        <v>0</v>
      </c>
      <c r="P20" s="55" t="n">
        <f aca="false">O20*D20</f>
        <v>0</v>
      </c>
    </row>
    <row r="21" customFormat="false" ht="24.95" hidden="false" customHeight="true" outlineLevel="0" collapsed="false">
      <c r="A21" s="41" t="n">
        <v>1</v>
      </c>
      <c r="B21" s="42" t="s">
        <v>3</v>
      </c>
      <c r="C21" s="43" t="n">
        <v>13</v>
      </c>
      <c r="D21" s="44" t="n">
        <v>720</v>
      </c>
      <c r="E21" s="45" t="s">
        <v>28</v>
      </c>
      <c r="F21" s="46" t="s">
        <v>59</v>
      </c>
      <c r="G21" s="47" t="s">
        <v>60</v>
      </c>
      <c r="H21" s="48" t="s">
        <v>61</v>
      </c>
      <c r="I21" s="49"/>
      <c r="J21" s="50" t="n">
        <v>13</v>
      </c>
      <c r="K21" s="56"/>
      <c r="L21" s="56"/>
      <c r="M21" s="52"/>
      <c r="N21" s="53"/>
      <c r="O21" s="54" t="n">
        <f aca="false">('PLANILLA OFER'!$M21*'PLANILLA OFER'!$N21*1)+'PLANILLA OFER'!$M21</f>
        <v>0</v>
      </c>
      <c r="P21" s="55" t="n">
        <f aca="false">O21*D21</f>
        <v>0</v>
      </c>
    </row>
    <row r="22" customFormat="false" ht="24.95" hidden="false" customHeight="true" outlineLevel="0" collapsed="false">
      <c r="A22" s="41" t="n">
        <v>1</v>
      </c>
      <c r="B22" s="42" t="s">
        <v>3</v>
      </c>
      <c r="C22" s="43" t="n">
        <v>14</v>
      </c>
      <c r="D22" s="44" t="n">
        <v>1152</v>
      </c>
      <c r="E22" s="45" t="s">
        <v>28</v>
      </c>
      <c r="F22" s="46" t="s">
        <v>62</v>
      </c>
      <c r="G22" s="47" t="s">
        <v>63</v>
      </c>
      <c r="H22" s="48" t="s">
        <v>64</v>
      </c>
      <c r="I22" s="49"/>
      <c r="J22" s="50" t="n">
        <v>14</v>
      </c>
      <c r="K22" s="56"/>
      <c r="L22" s="56"/>
      <c r="M22" s="52"/>
      <c r="N22" s="53"/>
      <c r="O22" s="54" t="n">
        <f aca="false">('PLANILLA OFER'!$M22*'PLANILLA OFER'!$N22*1)+'PLANILLA OFER'!$M22</f>
        <v>0</v>
      </c>
      <c r="P22" s="55" t="n">
        <f aca="false">O22*D22</f>
        <v>0</v>
      </c>
    </row>
    <row r="23" customFormat="false" ht="24.95" hidden="false" customHeight="true" outlineLevel="0" collapsed="false">
      <c r="A23" s="41" t="n">
        <v>1</v>
      </c>
      <c r="B23" s="42" t="s">
        <v>3</v>
      </c>
      <c r="C23" s="43" t="n">
        <v>15</v>
      </c>
      <c r="D23" s="44" t="n">
        <v>960</v>
      </c>
      <c r="E23" s="45" t="s">
        <v>28</v>
      </c>
      <c r="F23" s="46" t="s">
        <v>65</v>
      </c>
      <c r="G23" s="47" t="s">
        <v>66</v>
      </c>
      <c r="H23" s="48" t="s">
        <v>67</v>
      </c>
      <c r="I23" s="49"/>
      <c r="J23" s="50" t="n">
        <v>15</v>
      </c>
      <c r="K23" s="56"/>
      <c r="L23" s="56"/>
      <c r="M23" s="52"/>
      <c r="N23" s="53"/>
      <c r="O23" s="54" t="n">
        <f aca="false">('PLANILLA OFER'!$M23*'PLANILLA OFER'!$N23*1)+'PLANILLA OFER'!$M23</f>
        <v>0</v>
      </c>
      <c r="P23" s="55" t="n">
        <f aca="false">O23*D23</f>
        <v>0</v>
      </c>
    </row>
    <row r="24" customFormat="false" ht="24.95" hidden="false" customHeight="true" outlineLevel="0" collapsed="false">
      <c r="A24" s="41" t="n">
        <v>1</v>
      </c>
      <c r="B24" s="42" t="s">
        <v>3</v>
      </c>
      <c r="C24" s="43" t="n">
        <v>16</v>
      </c>
      <c r="D24" s="44" t="n">
        <v>960</v>
      </c>
      <c r="E24" s="45" t="s">
        <v>47</v>
      </c>
      <c r="F24" s="46" t="s">
        <v>68</v>
      </c>
      <c r="G24" s="47" t="s">
        <v>69</v>
      </c>
      <c r="H24" s="48" t="s">
        <v>70</v>
      </c>
      <c r="I24" s="49"/>
      <c r="J24" s="50" t="n">
        <v>16</v>
      </c>
      <c r="K24" s="56"/>
      <c r="L24" s="56"/>
      <c r="M24" s="52"/>
      <c r="N24" s="53"/>
      <c r="O24" s="54" t="n">
        <f aca="false">('PLANILLA OFER'!$M24*'PLANILLA OFER'!$N24*1)+'PLANILLA OFER'!$M24</f>
        <v>0</v>
      </c>
      <c r="P24" s="55" t="n">
        <f aca="false">O24*D24</f>
        <v>0</v>
      </c>
    </row>
    <row r="25" customFormat="false" ht="24.95" hidden="false" customHeight="true" outlineLevel="0" collapsed="false">
      <c r="A25" s="41" t="n">
        <v>1</v>
      </c>
      <c r="B25" s="42" t="s">
        <v>3</v>
      </c>
      <c r="C25" s="43" t="n">
        <v>17</v>
      </c>
      <c r="D25" s="44" t="n">
        <v>432</v>
      </c>
      <c r="E25" s="45" t="s">
        <v>71</v>
      </c>
      <c r="F25" s="46" t="s">
        <v>72</v>
      </c>
      <c r="G25" s="47" t="s">
        <v>73</v>
      </c>
      <c r="H25" s="48" t="s">
        <v>70</v>
      </c>
      <c r="I25" s="49"/>
      <c r="J25" s="50" t="n">
        <v>17</v>
      </c>
      <c r="K25" s="56"/>
      <c r="L25" s="56"/>
      <c r="M25" s="52"/>
      <c r="N25" s="53"/>
      <c r="O25" s="54" t="n">
        <f aca="false">('PLANILLA OFER'!$M25*'PLANILLA OFER'!$N25*1)+'PLANILLA OFER'!$M25</f>
        <v>0</v>
      </c>
      <c r="P25" s="55" t="n">
        <f aca="false">O25*D25</f>
        <v>0</v>
      </c>
    </row>
    <row r="26" customFormat="false" ht="24.95" hidden="false" customHeight="true" outlineLevel="0" collapsed="false">
      <c r="A26" s="41" t="n">
        <v>1</v>
      </c>
      <c r="B26" s="42" t="s">
        <v>3</v>
      </c>
      <c r="C26" s="43" t="n">
        <v>18</v>
      </c>
      <c r="D26" s="44" t="n">
        <v>480</v>
      </c>
      <c r="E26" s="45" t="s">
        <v>47</v>
      </c>
      <c r="F26" s="46" t="s">
        <v>74</v>
      </c>
      <c r="G26" s="47" t="s">
        <v>49</v>
      </c>
      <c r="H26" s="48" t="s">
        <v>42</v>
      </c>
      <c r="I26" s="49"/>
      <c r="J26" s="50" t="n">
        <v>18</v>
      </c>
      <c r="K26" s="56"/>
      <c r="L26" s="56"/>
      <c r="M26" s="52"/>
      <c r="N26" s="53"/>
      <c r="O26" s="54" t="n">
        <f aca="false">('PLANILLA OFER'!$M26*'PLANILLA OFER'!$N26*1)+'PLANILLA OFER'!$M26</f>
        <v>0</v>
      </c>
      <c r="P26" s="55" t="n">
        <f aca="false">O26*D26</f>
        <v>0</v>
      </c>
    </row>
    <row r="27" customFormat="false" ht="24.95" hidden="false" customHeight="true" outlineLevel="0" collapsed="false">
      <c r="A27" s="41" t="n">
        <v>1</v>
      </c>
      <c r="B27" s="42" t="s">
        <v>3</v>
      </c>
      <c r="C27" s="43" t="n">
        <v>19</v>
      </c>
      <c r="D27" s="44" t="n">
        <v>24</v>
      </c>
      <c r="E27" s="45" t="s">
        <v>47</v>
      </c>
      <c r="F27" s="46" t="s">
        <v>75</v>
      </c>
      <c r="G27" s="47" t="s">
        <v>49</v>
      </c>
      <c r="H27" s="48" t="s">
        <v>42</v>
      </c>
      <c r="I27" s="49"/>
      <c r="J27" s="50" t="n">
        <v>19</v>
      </c>
      <c r="K27" s="56"/>
      <c r="L27" s="56"/>
      <c r="M27" s="52"/>
      <c r="N27" s="53"/>
      <c r="O27" s="54" t="n">
        <f aca="false">('PLANILLA OFER'!$M27*'PLANILLA OFER'!$N27*1)+'PLANILLA OFER'!$M27</f>
        <v>0</v>
      </c>
      <c r="P27" s="55" t="n">
        <f aca="false">O27*D27</f>
        <v>0</v>
      </c>
    </row>
    <row r="28" customFormat="false" ht="24.95" hidden="false" customHeight="true" outlineLevel="0" collapsed="false">
      <c r="A28" s="41" t="n">
        <v>1</v>
      </c>
      <c r="B28" s="42" t="s">
        <v>3</v>
      </c>
      <c r="C28" s="43" t="n">
        <v>20</v>
      </c>
      <c r="D28" s="44" t="n">
        <v>192</v>
      </c>
      <c r="E28" s="45" t="s">
        <v>28</v>
      </c>
      <c r="F28" s="46" t="s">
        <v>76</v>
      </c>
      <c r="G28" s="47" t="s">
        <v>77</v>
      </c>
      <c r="H28" s="48" t="s">
        <v>42</v>
      </c>
      <c r="I28" s="49"/>
      <c r="J28" s="50" t="n">
        <v>20</v>
      </c>
      <c r="K28" s="56"/>
      <c r="L28" s="56"/>
      <c r="M28" s="52"/>
      <c r="N28" s="53"/>
      <c r="O28" s="54" t="n">
        <f aca="false">('PLANILLA OFER'!$M28*'PLANILLA OFER'!$N28*1)+'PLANILLA OFER'!$M28</f>
        <v>0</v>
      </c>
      <c r="P28" s="55" t="n">
        <f aca="false">O28*D28</f>
        <v>0</v>
      </c>
    </row>
    <row r="29" customFormat="false" ht="24.95" hidden="false" customHeight="true" outlineLevel="0" collapsed="false">
      <c r="A29" s="41" t="n">
        <v>1</v>
      </c>
      <c r="B29" s="42" t="s">
        <v>3</v>
      </c>
      <c r="C29" s="43" t="n">
        <v>21</v>
      </c>
      <c r="D29" s="44" t="n">
        <v>150</v>
      </c>
      <c r="E29" s="45" t="s">
        <v>47</v>
      </c>
      <c r="F29" s="46" t="s">
        <v>78</v>
      </c>
      <c r="G29" s="47" t="s">
        <v>49</v>
      </c>
      <c r="H29" s="48" t="s">
        <v>42</v>
      </c>
      <c r="I29" s="49"/>
      <c r="J29" s="50" t="n">
        <v>21</v>
      </c>
      <c r="K29" s="56"/>
      <c r="L29" s="56"/>
      <c r="M29" s="52"/>
      <c r="N29" s="53"/>
      <c r="O29" s="54" t="n">
        <f aca="false">('PLANILLA OFER'!$M29*'PLANILLA OFER'!$N29*1)+'PLANILLA OFER'!$M29</f>
        <v>0</v>
      </c>
      <c r="P29" s="55" t="n">
        <f aca="false">O29*D29</f>
        <v>0</v>
      </c>
    </row>
    <row r="30" customFormat="false" ht="24.95" hidden="false" customHeight="true" outlineLevel="0" collapsed="false">
      <c r="A30" s="41" t="n">
        <v>1</v>
      </c>
      <c r="B30" s="42" t="s">
        <v>3</v>
      </c>
      <c r="C30" s="43" t="n">
        <v>22</v>
      </c>
      <c r="D30" s="44" t="n">
        <v>240</v>
      </c>
      <c r="E30" s="45" t="s">
        <v>47</v>
      </c>
      <c r="F30" s="46" t="s">
        <v>79</v>
      </c>
      <c r="G30" s="47" t="s">
        <v>49</v>
      </c>
      <c r="H30" s="48" t="s">
        <v>80</v>
      </c>
      <c r="I30" s="49"/>
      <c r="J30" s="50" t="n">
        <v>22</v>
      </c>
      <c r="K30" s="56"/>
      <c r="L30" s="56"/>
      <c r="M30" s="52"/>
      <c r="N30" s="53"/>
      <c r="O30" s="54" t="n">
        <f aca="false">('PLANILLA OFER'!$M30*'PLANILLA OFER'!$N30*1)+'PLANILLA OFER'!$M30</f>
        <v>0</v>
      </c>
      <c r="P30" s="55" t="n">
        <f aca="false">O30*D30</f>
        <v>0</v>
      </c>
    </row>
    <row r="31" customFormat="false" ht="24.95" hidden="false" customHeight="true" outlineLevel="0" collapsed="false">
      <c r="A31" s="41" t="n">
        <v>1</v>
      </c>
      <c r="B31" s="42" t="s">
        <v>3</v>
      </c>
      <c r="C31" s="43" t="n">
        <v>23</v>
      </c>
      <c r="D31" s="44" t="n">
        <v>576</v>
      </c>
      <c r="E31" s="45" t="s">
        <v>28</v>
      </c>
      <c r="F31" s="46" t="s">
        <v>81</v>
      </c>
      <c r="G31" s="47" t="s">
        <v>82</v>
      </c>
      <c r="H31" s="48" t="s">
        <v>83</v>
      </c>
      <c r="I31" s="49"/>
      <c r="J31" s="50" t="n">
        <v>23</v>
      </c>
      <c r="K31" s="56"/>
      <c r="L31" s="56"/>
      <c r="M31" s="52"/>
      <c r="N31" s="53"/>
      <c r="O31" s="54" t="n">
        <f aca="false">('PLANILLA OFER'!$M31*'PLANILLA OFER'!$N31*1)+'PLANILLA OFER'!$M31</f>
        <v>0</v>
      </c>
      <c r="P31" s="55" t="n">
        <f aca="false">O31*D31</f>
        <v>0</v>
      </c>
    </row>
    <row r="32" customFormat="false" ht="24.95" hidden="false" customHeight="true" outlineLevel="0" collapsed="false">
      <c r="A32" s="41" t="n">
        <v>1</v>
      </c>
      <c r="B32" s="42" t="s">
        <v>3</v>
      </c>
      <c r="C32" s="43" t="n">
        <v>24</v>
      </c>
      <c r="D32" s="44" t="n">
        <v>336</v>
      </c>
      <c r="E32" s="45" t="s">
        <v>47</v>
      </c>
      <c r="F32" s="46" t="s">
        <v>84</v>
      </c>
      <c r="G32" s="47" t="s">
        <v>49</v>
      </c>
      <c r="H32" s="48" t="s">
        <v>85</v>
      </c>
      <c r="I32" s="49"/>
      <c r="J32" s="50" t="n">
        <v>24</v>
      </c>
      <c r="K32" s="56"/>
      <c r="L32" s="56"/>
      <c r="M32" s="52"/>
      <c r="N32" s="53"/>
      <c r="O32" s="54" t="n">
        <f aca="false">('PLANILLA OFER'!$M32*'PLANILLA OFER'!$N32*1)+'PLANILLA OFER'!$M32</f>
        <v>0</v>
      </c>
      <c r="P32" s="55" t="n">
        <f aca="false">O32*D32</f>
        <v>0</v>
      </c>
    </row>
    <row r="33" customFormat="false" ht="24.95" hidden="false" customHeight="true" outlineLevel="0" collapsed="false">
      <c r="A33" s="41" t="n">
        <v>1</v>
      </c>
      <c r="B33" s="42" t="s">
        <v>3</v>
      </c>
      <c r="C33" s="43" t="n">
        <v>25</v>
      </c>
      <c r="D33" s="44" t="n">
        <v>240</v>
      </c>
      <c r="E33" s="45" t="s">
        <v>28</v>
      </c>
      <c r="F33" s="46" t="s">
        <v>86</v>
      </c>
      <c r="G33" s="47" t="s">
        <v>87</v>
      </c>
      <c r="H33" s="48" t="s">
        <v>42</v>
      </c>
      <c r="I33" s="49"/>
      <c r="J33" s="50" t="n">
        <v>25</v>
      </c>
      <c r="K33" s="56"/>
      <c r="L33" s="56"/>
      <c r="M33" s="52"/>
      <c r="N33" s="53"/>
      <c r="O33" s="54" t="n">
        <f aca="false">('PLANILLA OFER'!$M33*'PLANILLA OFER'!$N33*1)+'PLANILLA OFER'!$M33</f>
        <v>0</v>
      </c>
      <c r="P33" s="55" t="n">
        <f aca="false">O33*D33</f>
        <v>0</v>
      </c>
    </row>
    <row r="34" customFormat="false" ht="24.95" hidden="false" customHeight="true" outlineLevel="0" collapsed="false">
      <c r="A34" s="41" t="n">
        <v>1</v>
      </c>
      <c r="B34" s="42" t="s">
        <v>3</v>
      </c>
      <c r="C34" s="43" t="n">
        <v>26</v>
      </c>
      <c r="D34" s="44" t="n">
        <v>288</v>
      </c>
      <c r="E34" s="45" t="s">
        <v>28</v>
      </c>
      <c r="F34" s="46" t="s">
        <v>88</v>
      </c>
      <c r="G34" s="47" t="s">
        <v>87</v>
      </c>
      <c r="H34" s="48" t="s">
        <v>42</v>
      </c>
      <c r="I34" s="49"/>
      <c r="J34" s="50" t="n">
        <v>26</v>
      </c>
      <c r="K34" s="56"/>
      <c r="L34" s="56"/>
      <c r="M34" s="52"/>
      <c r="N34" s="53"/>
      <c r="O34" s="54" t="n">
        <f aca="false">('PLANILLA OFER'!$M34*'PLANILLA OFER'!$N34*1)+'PLANILLA OFER'!$M34</f>
        <v>0</v>
      </c>
      <c r="P34" s="55" t="n">
        <f aca="false">O34*D34</f>
        <v>0</v>
      </c>
    </row>
    <row r="35" customFormat="false" ht="24.95" hidden="false" customHeight="true" outlineLevel="0" collapsed="false">
      <c r="A35" s="41" t="n">
        <v>1</v>
      </c>
      <c r="B35" s="42" t="s">
        <v>3</v>
      </c>
      <c r="C35" s="43" t="n">
        <v>27</v>
      </c>
      <c r="D35" s="44" t="n">
        <v>480</v>
      </c>
      <c r="E35" s="45" t="s">
        <v>28</v>
      </c>
      <c r="F35" s="46" t="s">
        <v>89</v>
      </c>
      <c r="G35" s="47" t="s">
        <v>87</v>
      </c>
      <c r="H35" s="48" t="s">
        <v>42</v>
      </c>
      <c r="I35" s="49"/>
      <c r="J35" s="50" t="n">
        <v>27</v>
      </c>
      <c r="K35" s="56"/>
      <c r="L35" s="56"/>
      <c r="M35" s="52"/>
      <c r="N35" s="53"/>
      <c r="O35" s="54" t="n">
        <f aca="false">('PLANILLA OFER'!$M35*'PLANILLA OFER'!$N35*1)+'PLANILLA OFER'!$M35</f>
        <v>0</v>
      </c>
      <c r="P35" s="55" t="n">
        <f aca="false">O35*D35</f>
        <v>0</v>
      </c>
    </row>
    <row r="36" customFormat="false" ht="24.95" hidden="false" customHeight="true" outlineLevel="0" collapsed="false">
      <c r="A36" s="41" t="n">
        <v>1</v>
      </c>
      <c r="B36" s="42" t="s">
        <v>3</v>
      </c>
      <c r="C36" s="43" t="n">
        <v>28</v>
      </c>
      <c r="D36" s="44" t="n">
        <v>48</v>
      </c>
      <c r="E36" s="45" t="s">
        <v>47</v>
      </c>
      <c r="F36" s="46" t="s">
        <v>90</v>
      </c>
      <c r="G36" s="47" t="s">
        <v>49</v>
      </c>
      <c r="H36" s="48" t="s">
        <v>42</v>
      </c>
      <c r="I36" s="49"/>
      <c r="J36" s="50" t="n">
        <v>28</v>
      </c>
      <c r="K36" s="56"/>
      <c r="L36" s="56"/>
      <c r="M36" s="52"/>
      <c r="N36" s="53"/>
      <c r="O36" s="54" t="n">
        <f aca="false">('PLANILLA OFER'!$M36*'PLANILLA OFER'!$N36*1)+'PLANILLA OFER'!$M36</f>
        <v>0</v>
      </c>
      <c r="P36" s="55" t="n">
        <f aca="false">O36*D36</f>
        <v>0</v>
      </c>
    </row>
    <row r="37" customFormat="false" ht="24.95" hidden="false" customHeight="true" outlineLevel="0" collapsed="false">
      <c r="A37" s="41" t="n">
        <v>1</v>
      </c>
      <c r="B37" s="42" t="s">
        <v>3</v>
      </c>
      <c r="C37" s="43" t="n">
        <v>29</v>
      </c>
      <c r="D37" s="44" t="n">
        <v>288</v>
      </c>
      <c r="E37" s="45" t="s">
        <v>28</v>
      </c>
      <c r="F37" s="46" t="s">
        <v>91</v>
      </c>
      <c r="G37" s="47" t="s">
        <v>56</v>
      </c>
      <c r="H37" s="48" t="s">
        <v>42</v>
      </c>
      <c r="I37" s="49"/>
      <c r="J37" s="50" t="n">
        <v>29</v>
      </c>
      <c r="K37" s="56"/>
      <c r="L37" s="56"/>
      <c r="M37" s="52"/>
      <c r="N37" s="53"/>
      <c r="O37" s="54" t="n">
        <f aca="false">('PLANILLA OFER'!$M37*'PLANILLA OFER'!$N37*1)+'PLANILLA OFER'!$M37</f>
        <v>0</v>
      </c>
      <c r="P37" s="55" t="n">
        <f aca="false">O37*D37</f>
        <v>0</v>
      </c>
    </row>
    <row r="38" customFormat="false" ht="24.95" hidden="false" customHeight="true" outlineLevel="0" collapsed="false">
      <c r="A38" s="41" t="n">
        <v>1</v>
      </c>
      <c r="B38" s="42" t="s">
        <v>3</v>
      </c>
      <c r="C38" s="43" t="n">
        <v>30</v>
      </c>
      <c r="D38" s="44" t="n">
        <v>1728</v>
      </c>
      <c r="E38" s="45" t="s">
        <v>28</v>
      </c>
      <c r="F38" s="46" t="s">
        <v>92</v>
      </c>
      <c r="G38" s="47" t="s">
        <v>93</v>
      </c>
      <c r="H38" s="48" t="s">
        <v>42</v>
      </c>
      <c r="I38" s="49"/>
      <c r="J38" s="50" t="n">
        <v>30</v>
      </c>
      <c r="K38" s="56"/>
      <c r="L38" s="56"/>
      <c r="M38" s="52"/>
      <c r="N38" s="53"/>
      <c r="O38" s="54" t="n">
        <f aca="false">('PLANILLA OFER'!$M38*'PLANILLA OFER'!$N38*1)+'PLANILLA OFER'!$M38</f>
        <v>0</v>
      </c>
      <c r="P38" s="55" t="n">
        <f aca="false">O38*D38</f>
        <v>0</v>
      </c>
    </row>
    <row r="39" customFormat="false" ht="24.95" hidden="false" customHeight="true" outlineLevel="0" collapsed="false">
      <c r="A39" s="41" t="n">
        <v>1</v>
      </c>
      <c r="B39" s="42" t="s">
        <v>3</v>
      </c>
      <c r="C39" s="43" t="n">
        <v>31</v>
      </c>
      <c r="D39" s="44" t="n">
        <v>1500</v>
      </c>
      <c r="E39" s="45" t="s">
        <v>28</v>
      </c>
      <c r="F39" s="46" t="s">
        <v>94</v>
      </c>
      <c r="G39" s="47" t="s">
        <v>95</v>
      </c>
      <c r="H39" s="48" t="s">
        <v>42</v>
      </c>
      <c r="I39" s="49"/>
      <c r="J39" s="50" t="n">
        <v>31</v>
      </c>
      <c r="K39" s="56"/>
      <c r="L39" s="56"/>
      <c r="M39" s="52"/>
      <c r="N39" s="53"/>
      <c r="O39" s="54" t="n">
        <f aca="false">('PLANILLA OFER'!$M39*'PLANILLA OFER'!$N39*1)+'PLANILLA OFER'!$M39</f>
        <v>0</v>
      </c>
      <c r="P39" s="55" t="n">
        <f aca="false">O39*D39</f>
        <v>0</v>
      </c>
    </row>
    <row r="40" customFormat="false" ht="24.95" hidden="false" customHeight="true" outlineLevel="0" collapsed="false">
      <c r="A40" s="41" t="n">
        <v>1</v>
      </c>
      <c r="B40" s="42" t="s">
        <v>3</v>
      </c>
      <c r="C40" s="43" t="n">
        <v>32</v>
      </c>
      <c r="D40" s="44" t="n">
        <v>96</v>
      </c>
      <c r="E40" s="45" t="s">
        <v>96</v>
      </c>
      <c r="F40" s="46" t="s">
        <v>97</v>
      </c>
      <c r="G40" s="47" t="s">
        <v>98</v>
      </c>
      <c r="H40" s="48" t="s">
        <v>99</v>
      </c>
      <c r="I40" s="49"/>
      <c r="J40" s="50" t="n">
        <v>32</v>
      </c>
      <c r="K40" s="56"/>
      <c r="L40" s="56"/>
      <c r="M40" s="52"/>
      <c r="N40" s="53"/>
      <c r="O40" s="54" t="n">
        <f aca="false">('PLANILLA OFER'!$M40*'PLANILLA OFER'!$N40*1)+'PLANILLA OFER'!$M40</f>
        <v>0</v>
      </c>
      <c r="P40" s="55" t="n">
        <f aca="false">O40*D40</f>
        <v>0</v>
      </c>
    </row>
    <row r="41" customFormat="false" ht="24.95" hidden="false" customHeight="true" outlineLevel="0" collapsed="false">
      <c r="A41" s="41" t="n">
        <v>1</v>
      </c>
      <c r="B41" s="42" t="s">
        <v>3</v>
      </c>
      <c r="C41" s="43" t="n">
        <v>33</v>
      </c>
      <c r="D41" s="44" t="n">
        <v>96</v>
      </c>
      <c r="E41" s="45" t="s">
        <v>96</v>
      </c>
      <c r="F41" s="46" t="s">
        <v>100</v>
      </c>
      <c r="G41" s="47" t="s">
        <v>98</v>
      </c>
      <c r="H41" s="48" t="s">
        <v>99</v>
      </c>
      <c r="I41" s="49"/>
      <c r="J41" s="50" t="n">
        <v>33</v>
      </c>
      <c r="K41" s="56"/>
      <c r="L41" s="56"/>
      <c r="M41" s="52"/>
      <c r="N41" s="53"/>
      <c r="O41" s="54" t="n">
        <f aca="false">('PLANILLA OFER'!$M41*'PLANILLA OFER'!$N41*1)+'PLANILLA OFER'!$M41</f>
        <v>0</v>
      </c>
      <c r="P41" s="55" t="n">
        <f aca="false">O41*D41</f>
        <v>0</v>
      </c>
    </row>
    <row r="42" customFormat="false" ht="24.95" hidden="false" customHeight="true" outlineLevel="0" collapsed="false">
      <c r="A42" s="41" t="n">
        <v>1</v>
      </c>
      <c r="B42" s="42" t="s">
        <v>3</v>
      </c>
      <c r="C42" s="43" t="n">
        <v>34</v>
      </c>
      <c r="D42" s="44" t="n">
        <v>48</v>
      </c>
      <c r="E42" s="45" t="s">
        <v>28</v>
      </c>
      <c r="F42" s="46" t="s">
        <v>101</v>
      </c>
      <c r="G42" s="47" t="s">
        <v>98</v>
      </c>
      <c r="H42" s="48" t="s">
        <v>42</v>
      </c>
      <c r="I42" s="49"/>
      <c r="J42" s="50" t="n">
        <v>34</v>
      </c>
      <c r="K42" s="56"/>
      <c r="L42" s="56"/>
      <c r="M42" s="52"/>
      <c r="N42" s="53"/>
      <c r="O42" s="54" t="n">
        <f aca="false">('PLANILLA OFER'!$M42*'PLANILLA OFER'!$N42*1)+'PLANILLA OFER'!$M42</f>
        <v>0</v>
      </c>
      <c r="P42" s="55" t="n">
        <f aca="false">O42*D42</f>
        <v>0</v>
      </c>
    </row>
    <row r="43" customFormat="false" ht="24.95" hidden="false" customHeight="true" outlineLevel="0" collapsed="false">
      <c r="A43" s="41" t="n">
        <v>1</v>
      </c>
      <c r="B43" s="42" t="s">
        <v>3</v>
      </c>
      <c r="C43" s="43" t="n">
        <v>35</v>
      </c>
      <c r="D43" s="44" t="n">
        <v>200</v>
      </c>
      <c r="E43" s="45" t="s">
        <v>47</v>
      </c>
      <c r="F43" s="46" t="s">
        <v>102</v>
      </c>
      <c r="G43" s="47" t="s">
        <v>103</v>
      </c>
      <c r="H43" s="48" t="s">
        <v>42</v>
      </c>
      <c r="I43" s="49"/>
      <c r="J43" s="50" t="n">
        <v>35</v>
      </c>
      <c r="K43" s="56"/>
      <c r="L43" s="56"/>
      <c r="M43" s="52"/>
      <c r="N43" s="53"/>
      <c r="O43" s="54" t="n">
        <f aca="false">('PLANILLA OFER'!$M43*'PLANILLA OFER'!$N43*1)+'PLANILLA OFER'!$M43</f>
        <v>0</v>
      </c>
      <c r="P43" s="55" t="n">
        <f aca="false">O43*D43</f>
        <v>0</v>
      </c>
    </row>
    <row r="44" customFormat="false" ht="24.95" hidden="false" customHeight="true" outlineLevel="0" collapsed="false">
      <c r="A44" s="41" t="n">
        <v>1</v>
      </c>
      <c r="B44" s="42" t="s">
        <v>3</v>
      </c>
      <c r="C44" s="43" t="n">
        <v>36</v>
      </c>
      <c r="D44" s="44" t="n">
        <v>24</v>
      </c>
      <c r="E44" s="45" t="s">
        <v>47</v>
      </c>
      <c r="F44" s="46" t="s">
        <v>104</v>
      </c>
      <c r="G44" s="47" t="s">
        <v>49</v>
      </c>
      <c r="H44" s="48" t="s">
        <v>42</v>
      </c>
      <c r="I44" s="49"/>
      <c r="J44" s="50" t="n">
        <v>36</v>
      </c>
      <c r="K44" s="56"/>
      <c r="L44" s="56"/>
      <c r="M44" s="52"/>
      <c r="N44" s="53"/>
      <c r="O44" s="54" t="n">
        <f aca="false">('PLANILLA OFER'!$M44*'PLANILLA OFER'!$N44*1)+'PLANILLA OFER'!$M44</f>
        <v>0</v>
      </c>
      <c r="P44" s="55" t="n">
        <f aca="false">O44*D44</f>
        <v>0</v>
      </c>
    </row>
    <row r="45" customFormat="false" ht="24.95" hidden="false" customHeight="true" outlineLevel="0" collapsed="false">
      <c r="A45" s="41" t="n">
        <v>1</v>
      </c>
      <c r="B45" s="42" t="s">
        <v>3</v>
      </c>
      <c r="C45" s="43" t="n">
        <v>37</v>
      </c>
      <c r="D45" s="44" t="n">
        <v>24</v>
      </c>
      <c r="E45" s="45" t="s">
        <v>47</v>
      </c>
      <c r="F45" s="46" t="s">
        <v>105</v>
      </c>
      <c r="G45" s="47" t="s">
        <v>106</v>
      </c>
      <c r="H45" s="48" t="s">
        <v>42</v>
      </c>
      <c r="I45" s="49"/>
      <c r="J45" s="50" t="n">
        <v>37</v>
      </c>
      <c r="K45" s="56"/>
      <c r="L45" s="56"/>
      <c r="M45" s="52"/>
      <c r="N45" s="53"/>
      <c r="O45" s="54" t="n">
        <f aca="false">('PLANILLA OFER'!$M45*'PLANILLA OFER'!$N45*1)+'PLANILLA OFER'!$M45</f>
        <v>0</v>
      </c>
      <c r="P45" s="55" t="n">
        <f aca="false">O45*D45</f>
        <v>0</v>
      </c>
    </row>
    <row r="46" s="57" customFormat="true" ht="24.95" hidden="false" customHeight="true" outlineLevel="0" collapsed="false">
      <c r="A46" s="41" t="n">
        <v>1</v>
      </c>
      <c r="B46" s="42" t="s">
        <v>3</v>
      </c>
      <c r="C46" s="43" t="n">
        <v>38</v>
      </c>
      <c r="D46" s="44" t="n">
        <v>144</v>
      </c>
      <c r="E46" s="45" t="s">
        <v>28</v>
      </c>
      <c r="F46" s="46" t="s">
        <v>107</v>
      </c>
      <c r="G46" s="47" t="s">
        <v>108</v>
      </c>
      <c r="H46" s="48" t="s">
        <v>42</v>
      </c>
      <c r="I46" s="49"/>
      <c r="J46" s="50" t="n">
        <v>38</v>
      </c>
      <c r="K46" s="56"/>
      <c r="L46" s="56"/>
      <c r="M46" s="52"/>
      <c r="N46" s="53"/>
      <c r="O46" s="54" t="n">
        <f aca="false">('PLANILLA OFER'!$M46*'PLANILLA OFER'!$N46*1)+'PLANILLA OFER'!$M46</f>
        <v>0</v>
      </c>
      <c r="P46" s="55" t="n">
        <f aca="false">O46*D46</f>
        <v>0</v>
      </c>
    </row>
    <row r="47" s="58" customFormat="true" ht="24.95" hidden="false" customHeight="true" outlineLevel="0" collapsed="false">
      <c r="A47" s="41" t="n">
        <v>1</v>
      </c>
      <c r="B47" s="42" t="s">
        <v>3</v>
      </c>
      <c r="C47" s="43" t="n">
        <v>39</v>
      </c>
      <c r="D47" s="44" t="n">
        <v>192</v>
      </c>
      <c r="E47" s="45" t="s">
        <v>28</v>
      </c>
      <c r="F47" s="46" t="s">
        <v>109</v>
      </c>
      <c r="G47" s="47" t="s">
        <v>110</v>
      </c>
      <c r="H47" s="48" t="s">
        <v>42</v>
      </c>
      <c r="I47" s="49"/>
      <c r="J47" s="50" t="n">
        <v>39</v>
      </c>
      <c r="K47" s="56"/>
      <c r="L47" s="56"/>
      <c r="M47" s="52"/>
      <c r="N47" s="53"/>
      <c r="O47" s="54" t="n">
        <f aca="false">('PLANILLA OFER'!$M47*'PLANILLA OFER'!$N47*1)+'PLANILLA OFER'!$M47</f>
        <v>0</v>
      </c>
      <c r="P47" s="55" t="n">
        <f aca="false">O47*D47</f>
        <v>0</v>
      </c>
    </row>
    <row r="48" customFormat="false" ht="24.95" hidden="false" customHeight="true" outlineLevel="0" collapsed="false">
      <c r="A48" s="41" t="n">
        <v>1</v>
      </c>
      <c r="B48" s="42" t="s">
        <v>3</v>
      </c>
      <c r="C48" s="43" t="n">
        <v>40</v>
      </c>
      <c r="D48" s="44" t="n">
        <v>144</v>
      </c>
      <c r="E48" s="45" t="s">
        <v>28</v>
      </c>
      <c r="F48" s="46" t="s">
        <v>111</v>
      </c>
      <c r="G48" s="47" t="s">
        <v>112</v>
      </c>
      <c r="H48" s="48" t="s">
        <v>42</v>
      </c>
      <c r="I48" s="49"/>
      <c r="J48" s="50" t="n">
        <v>40</v>
      </c>
      <c r="K48" s="56"/>
      <c r="L48" s="56"/>
      <c r="M48" s="52"/>
      <c r="N48" s="53"/>
      <c r="O48" s="54" t="n">
        <f aca="false">('PLANILLA OFER'!$M48*'PLANILLA OFER'!$N48*1)+'PLANILLA OFER'!$M48</f>
        <v>0</v>
      </c>
      <c r="P48" s="55" t="n">
        <f aca="false">O48*D48</f>
        <v>0</v>
      </c>
    </row>
    <row r="49" customFormat="false" ht="24.95" hidden="false" customHeight="true" outlineLevel="0" collapsed="false">
      <c r="A49" s="41" t="n">
        <v>1</v>
      </c>
      <c r="B49" s="42" t="s">
        <v>3</v>
      </c>
      <c r="C49" s="43" t="n">
        <v>41</v>
      </c>
      <c r="D49" s="44" t="n">
        <v>160</v>
      </c>
      <c r="E49" s="45" t="s">
        <v>28</v>
      </c>
      <c r="F49" s="46" t="s">
        <v>113</v>
      </c>
      <c r="G49" s="47" t="s">
        <v>108</v>
      </c>
      <c r="H49" s="48" t="s">
        <v>42</v>
      </c>
      <c r="I49" s="49"/>
      <c r="J49" s="50" t="n">
        <v>41</v>
      </c>
      <c r="K49" s="56"/>
      <c r="L49" s="56"/>
      <c r="M49" s="52"/>
      <c r="N49" s="53"/>
      <c r="O49" s="54" t="n">
        <f aca="false">('PLANILLA OFER'!$M49*'PLANILLA OFER'!$N49*1)+'PLANILLA OFER'!$M49</f>
        <v>0</v>
      </c>
      <c r="P49" s="55" t="n">
        <f aca="false">O49*D49</f>
        <v>0</v>
      </c>
    </row>
    <row r="50" customFormat="false" ht="24.95" hidden="false" customHeight="true" outlineLevel="0" collapsed="false">
      <c r="A50" s="41" t="n">
        <v>1</v>
      </c>
      <c r="B50" s="42" t="s">
        <v>3</v>
      </c>
      <c r="C50" s="43" t="n">
        <v>42</v>
      </c>
      <c r="D50" s="44" t="n">
        <v>2304</v>
      </c>
      <c r="E50" s="45" t="s">
        <v>28</v>
      </c>
      <c r="F50" s="46" t="s">
        <v>114</v>
      </c>
      <c r="G50" s="47" t="s">
        <v>115</v>
      </c>
      <c r="H50" s="48" t="s">
        <v>57</v>
      </c>
      <c r="I50" s="49"/>
      <c r="J50" s="50" t="n">
        <v>42</v>
      </c>
      <c r="K50" s="56"/>
      <c r="L50" s="56"/>
      <c r="M50" s="52"/>
      <c r="N50" s="53"/>
      <c r="O50" s="54" t="n">
        <f aca="false">('PLANILLA OFER'!$M50*'PLANILLA OFER'!$N50*1)+'PLANILLA OFER'!$M50</f>
        <v>0</v>
      </c>
      <c r="P50" s="55" t="n">
        <f aca="false">O50*D50</f>
        <v>0</v>
      </c>
    </row>
    <row r="51" customFormat="false" ht="24.95" hidden="false" customHeight="true" outlineLevel="0" collapsed="false">
      <c r="A51" s="41" t="n">
        <v>1</v>
      </c>
      <c r="B51" s="42" t="s">
        <v>3</v>
      </c>
      <c r="C51" s="43" t="n">
        <v>43</v>
      </c>
      <c r="D51" s="44" t="n">
        <v>144</v>
      </c>
      <c r="E51" s="45" t="s">
        <v>28</v>
      </c>
      <c r="F51" s="46" t="s">
        <v>116</v>
      </c>
      <c r="G51" s="47" t="s">
        <v>46</v>
      </c>
      <c r="H51" s="48" t="s">
        <v>42</v>
      </c>
      <c r="I51" s="49"/>
      <c r="J51" s="50" t="n">
        <v>43</v>
      </c>
      <c r="K51" s="56"/>
      <c r="L51" s="56"/>
      <c r="M51" s="52"/>
      <c r="N51" s="53"/>
      <c r="O51" s="54" t="n">
        <f aca="false">('PLANILLA OFER'!$M51*'PLANILLA OFER'!$N51*1)+'PLANILLA OFER'!$M51</f>
        <v>0</v>
      </c>
      <c r="P51" s="55" t="n">
        <f aca="false">O51*D51</f>
        <v>0</v>
      </c>
    </row>
    <row r="52" customFormat="false" ht="24.95" hidden="false" customHeight="true" outlineLevel="0" collapsed="false">
      <c r="A52" s="41" t="n">
        <v>1</v>
      </c>
      <c r="B52" s="42" t="s">
        <v>3</v>
      </c>
      <c r="C52" s="43" t="n">
        <v>44</v>
      </c>
      <c r="D52" s="44" t="n">
        <v>144</v>
      </c>
      <c r="E52" s="45" t="s">
        <v>71</v>
      </c>
      <c r="F52" s="46" t="s">
        <v>117</v>
      </c>
      <c r="G52" s="47" t="s">
        <v>118</v>
      </c>
      <c r="H52" s="48" t="s">
        <v>119</v>
      </c>
      <c r="I52" s="49"/>
      <c r="J52" s="50" t="n">
        <v>44</v>
      </c>
      <c r="K52" s="56"/>
      <c r="L52" s="56"/>
      <c r="M52" s="52"/>
      <c r="N52" s="53"/>
      <c r="O52" s="54" t="n">
        <f aca="false">('PLANILLA OFER'!$M52*'PLANILLA OFER'!$N52*1)+'PLANILLA OFER'!$M52</f>
        <v>0</v>
      </c>
      <c r="P52" s="55" t="n">
        <f aca="false">O52*D52</f>
        <v>0</v>
      </c>
    </row>
    <row r="53" customFormat="false" ht="24.95" hidden="false" customHeight="true" outlineLevel="0" collapsed="false">
      <c r="A53" s="41" t="n">
        <v>1</v>
      </c>
      <c r="B53" s="42" t="s">
        <v>3</v>
      </c>
      <c r="C53" s="43" t="n">
        <v>45</v>
      </c>
      <c r="D53" s="44" t="n">
        <v>48</v>
      </c>
      <c r="E53" s="45" t="s">
        <v>120</v>
      </c>
      <c r="F53" s="46" t="s">
        <v>121</v>
      </c>
      <c r="G53" s="47" t="s">
        <v>122</v>
      </c>
      <c r="H53" s="48" t="s">
        <v>42</v>
      </c>
      <c r="I53" s="49"/>
      <c r="J53" s="50" t="n">
        <v>45</v>
      </c>
      <c r="K53" s="56"/>
      <c r="L53" s="56"/>
      <c r="M53" s="52"/>
      <c r="N53" s="53"/>
      <c r="O53" s="54" t="n">
        <f aca="false">('PLANILLA OFER'!$M53*'PLANILLA OFER'!$N53*1)+'PLANILLA OFER'!$M53</f>
        <v>0</v>
      </c>
      <c r="P53" s="55" t="n">
        <f aca="false">O53*D53</f>
        <v>0</v>
      </c>
    </row>
    <row r="54" customFormat="false" ht="24.95" hidden="false" customHeight="true" outlineLevel="0" collapsed="false">
      <c r="A54" s="41" t="n">
        <v>1</v>
      </c>
      <c r="B54" s="42" t="s">
        <v>3</v>
      </c>
      <c r="C54" s="43" t="n">
        <v>46</v>
      </c>
      <c r="D54" s="44" t="n">
        <v>24</v>
      </c>
      <c r="E54" s="45" t="s">
        <v>47</v>
      </c>
      <c r="F54" s="46" t="s">
        <v>123</v>
      </c>
      <c r="G54" s="47" t="s">
        <v>49</v>
      </c>
      <c r="H54" s="48" t="s">
        <v>42</v>
      </c>
      <c r="I54" s="49"/>
      <c r="J54" s="50" t="n">
        <v>46</v>
      </c>
      <c r="K54" s="56"/>
      <c r="L54" s="56"/>
      <c r="M54" s="52"/>
      <c r="N54" s="53"/>
      <c r="O54" s="54" t="n">
        <f aca="false">('PLANILLA OFER'!$M54*'PLANILLA OFER'!$N54*1)+'PLANILLA OFER'!$M54</f>
        <v>0</v>
      </c>
      <c r="P54" s="55" t="n">
        <f aca="false">O54*D54</f>
        <v>0</v>
      </c>
    </row>
    <row r="55" customFormat="false" ht="24.95" hidden="false" customHeight="true" outlineLevel="0" collapsed="false">
      <c r="A55" s="41" t="n">
        <v>1</v>
      </c>
      <c r="B55" s="42" t="s">
        <v>3</v>
      </c>
      <c r="C55" s="43" t="n">
        <v>47</v>
      </c>
      <c r="D55" s="44" t="n">
        <v>96</v>
      </c>
      <c r="E55" s="45" t="s">
        <v>28</v>
      </c>
      <c r="F55" s="46" t="s">
        <v>124</v>
      </c>
      <c r="G55" s="47" t="s">
        <v>112</v>
      </c>
      <c r="H55" s="48" t="s">
        <v>42</v>
      </c>
      <c r="I55" s="49"/>
      <c r="J55" s="50" t="n">
        <v>47</v>
      </c>
      <c r="K55" s="56"/>
      <c r="L55" s="56"/>
      <c r="M55" s="52"/>
      <c r="N55" s="53"/>
      <c r="O55" s="54" t="n">
        <f aca="false">('PLANILLA OFER'!$M55*'PLANILLA OFER'!$N55*1)+'PLANILLA OFER'!$M55</f>
        <v>0</v>
      </c>
      <c r="P55" s="55" t="n">
        <f aca="false">O55*D55</f>
        <v>0</v>
      </c>
    </row>
    <row r="56" customFormat="false" ht="24.95" hidden="false" customHeight="true" outlineLevel="0" collapsed="false">
      <c r="A56" s="41" t="n">
        <v>1</v>
      </c>
      <c r="B56" s="42" t="s">
        <v>3</v>
      </c>
      <c r="C56" s="43" t="n">
        <v>48</v>
      </c>
      <c r="D56" s="44" t="n">
        <v>2400</v>
      </c>
      <c r="E56" s="45" t="s">
        <v>28</v>
      </c>
      <c r="F56" s="46" t="s">
        <v>125</v>
      </c>
      <c r="G56" s="47" t="s">
        <v>126</v>
      </c>
      <c r="H56" s="47" t="s">
        <v>127</v>
      </c>
      <c r="I56" s="49"/>
      <c r="J56" s="50" t="n">
        <v>48</v>
      </c>
      <c r="K56" s="52"/>
      <c r="L56" s="52"/>
      <c r="M56" s="52"/>
      <c r="N56" s="53"/>
      <c r="O56" s="54" t="n">
        <f aca="false">('PLANILLA OFER'!$M56*'PLANILLA OFER'!$N56*1)+'PLANILLA OFER'!$M56</f>
        <v>0</v>
      </c>
      <c r="P56" s="55" t="n">
        <f aca="false">O56*D56</f>
        <v>0</v>
      </c>
    </row>
    <row r="57" customFormat="false" ht="24.95" hidden="false" customHeight="true" outlineLevel="0" collapsed="false">
      <c r="A57" s="41" t="n">
        <v>1</v>
      </c>
      <c r="B57" s="42" t="s">
        <v>3</v>
      </c>
      <c r="C57" s="43" t="n">
        <v>49</v>
      </c>
      <c r="D57" s="44" t="n">
        <v>3840</v>
      </c>
      <c r="E57" s="45" t="s">
        <v>28</v>
      </c>
      <c r="F57" s="46" t="s">
        <v>128</v>
      </c>
      <c r="G57" s="47" t="s">
        <v>126</v>
      </c>
      <c r="H57" s="47" t="s">
        <v>127</v>
      </c>
      <c r="I57" s="49"/>
      <c r="J57" s="50" t="n">
        <v>49</v>
      </c>
      <c r="K57" s="52"/>
      <c r="L57" s="52"/>
      <c r="M57" s="52"/>
      <c r="N57" s="53"/>
      <c r="O57" s="54" t="n">
        <f aca="false">('PLANILLA OFER'!$M57*'PLANILLA OFER'!$N57*1)+'PLANILLA OFER'!$M57</f>
        <v>0</v>
      </c>
      <c r="P57" s="55" t="n">
        <f aca="false">O57*D57</f>
        <v>0</v>
      </c>
    </row>
    <row r="58" customFormat="false" ht="24.95" hidden="false" customHeight="true" outlineLevel="0" collapsed="false">
      <c r="A58" s="41" t="n">
        <v>1</v>
      </c>
      <c r="B58" s="42" t="s">
        <v>3</v>
      </c>
      <c r="C58" s="43" t="n">
        <v>50</v>
      </c>
      <c r="D58" s="44" t="n">
        <v>3360</v>
      </c>
      <c r="E58" s="45" t="s">
        <v>28</v>
      </c>
      <c r="F58" s="46" t="s">
        <v>129</v>
      </c>
      <c r="G58" s="47" t="s">
        <v>126</v>
      </c>
      <c r="H58" s="47" t="s">
        <v>127</v>
      </c>
      <c r="I58" s="49"/>
      <c r="J58" s="50" t="n">
        <v>50</v>
      </c>
      <c r="K58" s="52"/>
      <c r="L58" s="52"/>
      <c r="M58" s="52"/>
      <c r="N58" s="53"/>
      <c r="O58" s="54" t="n">
        <f aca="false">('PLANILLA OFER'!$M58*'PLANILLA OFER'!$N58*1)+'PLANILLA OFER'!$M58</f>
        <v>0</v>
      </c>
      <c r="P58" s="55" t="n">
        <f aca="false">O58*D58</f>
        <v>0</v>
      </c>
    </row>
    <row r="59" customFormat="false" ht="24.95" hidden="false" customHeight="true" outlineLevel="0" collapsed="false">
      <c r="A59" s="41" t="n">
        <v>1</v>
      </c>
      <c r="B59" s="42" t="s">
        <v>3</v>
      </c>
      <c r="C59" s="43" t="n">
        <v>51</v>
      </c>
      <c r="D59" s="44" t="n">
        <v>240</v>
      </c>
      <c r="E59" s="45" t="s">
        <v>28</v>
      </c>
      <c r="F59" s="46" t="s">
        <v>130</v>
      </c>
      <c r="G59" s="47" t="s">
        <v>131</v>
      </c>
      <c r="H59" s="48" t="s">
        <v>42</v>
      </c>
      <c r="I59" s="49"/>
      <c r="J59" s="50" t="n">
        <v>51</v>
      </c>
      <c r="K59" s="56"/>
      <c r="L59" s="56"/>
      <c r="M59" s="52"/>
      <c r="N59" s="53"/>
      <c r="O59" s="54" t="n">
        <f aca="false">('PLANILLA OFER'!$M59*'PLANILLA OFER'!$N59*1)+'PLANILLA OFER'!$M59</f>
        <v>0</v>
      </c>
      <c r="P59" s="55" t="n">
        <f aca="false">O59*D59</f>
        <v>0</v>
      </c>
    </row>
    <row r="60" customFormat="false" ht="24.95" hidden="false" customHeight="true" outlineLevel="0" collapsed="false">
      <c r="A60" s="41" t="n">
        <v>1</v>
      </c>
      <c r="B60" s="42" t="s">
        <v>3</v>
      </c>
      <c r="C60" s="43" t="n">
        <v>52</v>
      </c>
      <c r="D60" s="44" t="n">
        <v>144</v>
      </c>
      <c r="E60" s="45" t="s">
        <v>28</v>
      </c>
      <c r="F60" s="46" t="s">
        <v>132</v>
      </c>
      <c r="G60" s="47" t="s">
        <v>133</v>
      </c>
      <c r="H60" s="48" t="s">
        <v>42</v>
      </c>
      <c r="I60" s="49"/>
      <c r="J60" s="50" t="n">
        <v>52</v>
      </c>
      <c r="K60" s="56"/>
      <c r="L60" s="56"/>
      <c r="M60" s="52"/>
      <c r="N60" s="53"/>
      <c r="O60" s="54" t="n">
        <f aca="false">('PLANILLA OFER'!$M60*'PLANILLA OFER'!$N60*1)+'PLANILLA OFER'!$M60</f>
        <v>0</v>
      </c>
      <c r="P60" s="55" t="n">
        <f aca="false">O60*D60</f>
        <v>0</v>
      </c>
    </row>
    <row r="61" customFormat="false" ht="24.95" hidden="false" customHeight="true" outlineLevel="0" collapsed="false">
      <c r="A61" s="41" t="n">
        <v>1</v>
      </c>
      <c r="B61" s="42" t="s">
        <v>3</v>
      </c>
      <c r="C61" s="43" t="n">
        <v>53</v>
      </c>
      <c r="D61" s="44" t="n">
        <v>576</v>
      </c>
      <c r="E61" s="45" t="s">
        <v>28</v>
      </c>
      <c r="F61" s="46" t="s">
        <v>134</v>
      </c>
      <c r="G61" s="47" t="s">
        <v>63</v>
      </c>
      <c r="H61" s="48" t="s">
        <v>42</v>
      </c>
      <c r="I61" s="49"/>
      <c r="J61" s="50" t="n">
        <v>53</v>
      </c>
      <c r="K61" s="56"/>
      <c r="L61" s="56"/>
      <c r="M61" s="52"/>
      <c r="N61" s="53"/>
      <c r="O61" s="54" t="n">
        <f aca="false">('PLANILLA OFER'!$M61*'PLANILLA OFER'!$N61*1)+'PLANILLA OFER'!$M61</f>
        <v>0</v>
      </c>
      <c r="P61" s="55" t="n">
        <f aca="false">O61*D61</f>
        <v>0</v>
      </c>
    </row>
    <row r="62" customFormat="false" ht="24.95" hidden="false" customHeight="true" outlineLevel="0" collapsed="false">
      <c r="A62" s="41" t="n">
        <v>1</v>
      </c>
      <c r="B62" s="42" t="s">
        <v>3</v>
      </c>
      <c r="C62" s="43" t="n">
        <v>54</v>
      </c>
      <c r="D62" s="44" t="n">
        <v>192</v>
      </c>
      <c r="E62" s="45" t="s">
        <v>28</v>
      </c>
      <c r="F62" s="46" t="s">
        <v>135</v>
      </c>
      <c r="G62" s="47" t="s">
        <v>136</v>
      </c>
      <c r="H62" s="48" t="s">
        <v>42</v>
      </c>
      <c r="I62" s="49"/>
      <c r="J62" s="50" t="n">
        <v>54</v>
      </c>
      <c r="K62" s="56"/>
      <c r="L62" s="56"/>
      <c r="M62" s="52"/>
      <c r="N62" s="53"/>
      <c r="O62" s="54" t="n">
        <f aca="false">('PLANILLA OFER'!$M62*'PLANILLA OFER'!$N62*1)+'PLANILLA OFER'!$M62</f>
        <v>0</v>
      </c>
      <c r="P62" s="55" t="n">
        <f aca="false">O62*D62</f>
        <v>0</v>
      </c>
    </row>
    <row r="63" customFormat="false" ht="24.95" hidden="false" customHeight="true" outlineLevel="0" collapsed="false">
      <c r="A63" s="41" t="n">
        <v>1</v>
      </c>
      <c r="B63" s="42" t="s">
        <v>3</v>
      </c>
      <c r="C63" s="43" t="n">
        <v>55</v>
      </c>
      <c r="D63" s="44" t="n">
        <v>240</v>
      </c>
      <c r="E63" s="45" t="s">
        <v>28</v>
      </c>
      <c r="F63" s="46" t="s">
        <v>137</v>
      </c>
      <c r="G63" s="47" t="s">
        <v>138</v>
      </c>
      <c r="H63" s="48" t="s">
        <v>42</v>
      </c>
      <c r="I63" s="49"/>
      <c r="J63" s="50" t="n">
        <v>55</v>
      </c>
      <c r="K63" s="56"/>
      <c r="L63" s="56"/>
      <c r="M63" s="52"/>
      <c r="N63" s="53"/>
      <c r="O63" s="54" t="n">
        <f aca="false">('PLANILLA OFER'!$M63*'PLANILLA OFER'!$N63*1)+'PLANILLA OFER'!$M63</f>
        <v>0</v>
      </c>
      <c r="P63" s="55" t="n">
        <f aca="false">O63*D63</f>
        <v>0</v>
      </c>
    </row>
    <row r="64" customFormat="false" ht="24.95" hidden="false" customHeight="true" outlineLevel="0" collapsed="false">
      <c r="A64" s="41" t="n">
        <v>1</v>
      </c>
      <c r="B64" s="42" t="s">
        <v>3</v>
      </c>
      <c r="C64" s="43" t="n">
        <v>56</v>
      </c>
      <c r="D64" s="44" t="n">
        <v>96</v>
      </c>
      <c r="E64" s="45" t="s">
        <v>47</v>
      </c>
      <c r="F64" s="46" t="s">
        <v>139</v>
      </c>
      <c r="G64" s="47" t="s">
        <v>49</v>
      </c>
      <c r="H64" s="48" t="s">
        <v>42</v>
      </c>
      <c r="I64" s="49"/>
      <c r="J64" s="50" t="n">
        <v>56</v>
      </c>
      <c r="K64" s="56"/>
      <c r="L64" s="56"/>
      <c r="M64" s="52"/>
      <c r="N64" s="53"/>
      <c r="O64" s="54" t="n">
        <f aca="false">('PLANILLA OFER'!$M64*'PLANILLA OFER'!$N64*1)+'PLANILLA OFER'!$M64</f>
        <v>0</v>
      </c>
      <c r="P64" s="55" t="n">
        <f aca="false">O64*D64</f>
        <v>0</v>
      </c>
    </row>
    <row r="65" customFormat="false" ht="24.95" hidden="false" customHeight="true" outlineLevel="0" collapsed="false">
      <c r="A65" s="41" t="n">
        <v>1</v>
      </c>
      <c r="B65" s="42" t="s">
        <v>3</v>
      </c>
      <c r="C65" s="43" t="n">
        <v>57</v>
      </c>
      <c r="D65" s="44" t="n">
        <v>2400</v>
      </c>
      <c r="E65" s="45" t="s">
        <v>28</v>
      </c>
      <c r="F65" s="46" t="s">
        <v>140</v>
      </c>
      <c r="G65" s="47" t="s">
        <v>87</v>
      </c>
      <c r="H65" s="48" t="s">
        <v>141</v>
      </c>
      <c r="I65" s="49"/>
      <c r="J65" s="50" t="n">
        <v>57</v>
      </c>
      <c r="K65" s="56"/>
      <c r="L65" s="56"/>
      <c r="M65" s="52"/>
      <c r="N65" s="53"/>
      <c r="O65" s="54" t="n">
        <f aca="false">('PLANILLA OFER'!$M65*'PLANILLA OFER'!$N65*1)+'PLANILLA OFER'!$M65</f>
        <v>0</v>
      </c>
      <c r="P65" s="55" t="n">
        <f aca="false">O65*D65</f>
        <v>0</v>
      </c>
    </row>
    <row r="66" customFormat="false" ht="24.95" hidden="false" customHeight="true" outlineLevel="0" collapsed="false">
      <c r="A66" s="41" t="n">
        <v>1</v>
      </c>
      <c r="B66" s="42" t="s">
        <v>3</v>
      </c>
      <c r="C66" s="43" t="n">
        <v>58</v>
      </c>
      <c r="D66" s="44" t="n">
        <v>120</v>
      </c>
      <c r="E66" s="45" t="s">
        <v>47</v>
      </c>
      <c r="F66" s="46" t="s">
        <v>142</v>
      </c>
      <c r="G66" s="47" t="s">
        <v>49</v>
      </c>
      <c r="H66" s="48" t="s">
        <v>42</v>
      </c>
      <c r="I66" s="49"/>
      <c r="J66" s="50" t="n">
        <v>58</v>
      </c>
      <c r="K66" s="56"/>
      <c r="L66" s="56"/>
      <c r="M66" s="52"/>
      <c r="N66" s="53"/>
      <c r="O66" s="54" t="n">
        <f aca="false">('PLANILLA OFER'!$M66*'PLANILLA OFER'!$N66*1)+'PLANILLA OFER'!$M66</f>
        <v>0</v>
      </c>
      <c r="P66" s="55" t="n">
        <f aca="false">O66*D66</f>
        <v>0</v>
      </c>
    </row>
    <row r="67" customFormat="false" ht="24.95" hidden="false" customHeight="true" outlineLevel="0" collapsed="false">
      <c r="A67" s="41" t="n">
        <v>1</v>
      </c>
      <c r="B67" s="42" t="s">
        <v>3</v>
      </c>
      <c r="C67" s="43" t="n">
        <v>59</v>
      </c>
      <c r="D67" s="44" t="n">
        <v>96</v>
      </c>
      <c r="E67" s="45" t="s">
        <v>28</v>
      </c>
      <c r="F67" s="46" t="s">
        <v>143</v>
      </c>
      <c r="G67" s="47" t="s">
        <v>87</v>
      </c>
      <c r="H67" s="48" t="s">
        <v>42</v>
      </c>
      <c r="I67" s="49"/>
      <c r="J67" s="50" t="n">
        <v>59</v>
      </c>
      <c r="K67" s="56"/>
      <c r="L67" s="56"/>
      <c r="M67" s="52"/>
      <c r="N67" s="53"/>
      <c r="O67" s="54" t="n">
        <f aca="false">('PLANILLA OFER'!$M67*'PLANILLA OFER'!$N67*1)+'PLANILLA OFER'!$M67</f>
        <v>0</v>
      </c>
      <c r="P67" s="55" t="n">
        <f aca="false">O67*D67</f>
        <v>0</v>
      </c>
    </row>
    <row r="68" customFormat="false" ht="24.95" hidden="false" customHeight="true" outlineLevel="0" collapsed="false">
      <c r="A68" s="41" t="n">
        <v>1</v>
      </c>
      <c r="B68" s="42" t="s">
        <v>3</v>
      </c>
      <c r="C68" s="43" t="n">
        <v>60</v>
      </c>
      <c r="D68" s="44" t="n">
        <v>9000</v>
      </c>
      <c r="E68" s="45" t="s">
        <v>144</v>
      </c>
      <c r="F68" s="46" t="s">
        <v>145</v>
      </c>
      <c r="G68" s="47" t="s">
        <v>146</v>
      </c>
      <c r="H68" s="48" t="s">
        <v>42</v>
      </c>
      <c r="I68" s="49"/>
      <c r="J68" s="50" t="n">
        <v>60</v>
      </c>
      <c r="K68" s="56"/>
      <c r="L68" s="56"/>
      <c r="M68" s="52"/>
      <c r="N68" s="53"/>
      <c r="O68" s="54" t="n">
        <f aca="false">('PLANILLA OFER'!$M68*'PLANILLA OFER'!$N68*1)+'PLANILLA OFER'!$M68</f>
        <v>0</v>
      </c>
      <c r="P68" s="55" t="n">
        <f aca="false">O68*D68</f>
        <v>0</v>
      </c>
    </row>
    <row r="69" customFormat="false" ht="24.95" hidden="false" customHeight="true" outlineLevel="0" collapsed="false">
      <c r="A69" s="41" t="n">
        <v>1</v>
      </c>
      <c r="B69" s="42" t="s">
        <v>3</v>
      </c>
      <c r="C69" s="43" t="n">
        <v>61</v>
      </c>
      <c r="D69" s="44" t="n">
        <v>24</v>
      </c>
      <c r="E69" s="45" t="s">
        <v>47</v>
      </c>
      <c r="F69" s="46" t="s">
        <v>147</v>
      </c>
      <c r="G69" s="47" t="s">
        <v>148</v>
      </c>
      <c r="H69" s="48" t="s">
        <v>42</v>
      </c>
      <c r="I69" s="49"/>
      <c r="J69" s="50" t="n">
        <v>61</v>
      </c>
      <c r="K69" s="56"/>
      <c r="L69" s="56"/>
      <c r="M69" s="52"/>
      <c r="N69" s="53"/>
      <c r="O69" s="54" t="n">
        <f aca="false">('PLANILLA OFER'!$M69*'PLANILLA OFER'!$N69*1)+'PLANILLA OFER'!$M69</f>
        <v>0</v>
      </c>
      <c r="P69" s="55" t="n">
        <f aca="false">O69*D69</f>
        <v>0</v>
      </c>
    </row>
    <row r="70" customFormat="false" ht="24.95" hidden="false" customHeight="true" outlineLevel="0" collapsed="false">
      <c r="A70" s="41" t="n">
        <v>1</v>
      </c>
      <c r="B70" s="42" t="s">
        <v>3</v>
      </c>
      <c r="C70" s="43" t="n">
        <v>62</v>
      </c>
      <c r="D70" s="44" t="n">
        <v>384</v>
      </c>
      <c r="E70" s="45" t="s">
        <v>120</v>
      </c>
      <c r="F70" s="46" t="s">
        <v>149</v>
      </c>
      <c r="G70" s="47" t="s">
        <v>122</v>
      </c>
      <c r="H70" s="48" t="s">
        <v>150</v>
      </c>
      <c r="I70" s="49"/>
      <c r="J70" s="50" t="n">
        <v>62</v>
      </c>
      <c r="K70" s="56"/>
      <c r="L70" s="56"/>
      <c r="M70" s="52"/>
      <c r="N70" s="53"/>
      <c r="O70" s="54" t="n">
        <f aca="false">('PLANILLA OFER'!$M70*'PLANILLA OFER'!$N70*1)+'PLANILLA OFER'!$M70</f>
        <v>0</v>
      </c>
      <c r="P70" s="55" t="n">
        <f aca="false">O70*D70</f>
        <v>0</v>
      </c>
    </row>
    <row r="71" customFormat="false" ht="24.95" hidden="false" customHeight="true" outlineLevel="0" collapsed="false">
      <c r="A71" s="41" t="n">
        <v>1</v>
      </c>
      <c r="B71" s="42" t="s">
        <v>3</v>
      </c>
      <c r="C71" s="43" t="n">
        <v>63</v>
      </c>
      <c r="D71" s="44" t="n">
        <v>96</v>
      </c>
      <c r="E71" s="45" t="s">
        <v>71</v>
      </c>
      <c r="F71" s="46" t="s">
        <v>151</v>
      </c>
      <c r="G71" s="47" t="s">
        <v>152</v>
      </c>
      <c r="H71" s="48" t="s">
        <v>153</v>
      </c>
      <c r="I71" s="49"/>
      <c r="J71" s="50" t="n">
        <v>63</v>
      </c>
      <c r="K71" s="56"/>
      <c r="L71" s="56"/>
      <c r="M71" s="52"/>
      <c r="N71" s="53"/>
      <c r="O71" s="54" t="n">
        <f aca="false">('PLANILLA OFER'!$M71*'PLANILLA OFER'!$N71*1)+'PLANILLA OFER'!$M71</f>
        <v>0</v>
      </c>
      <c r="P71" s="55" t="n">
        <f aca="false">O71*D71</f>
        <v>0</v>
      </c>
    </row>
    <row r="72" customFormat="false" ht="24.95" hidden="false" customHeight="true" outlineLevel="0" collapsed="false">
      <c r="A72" s="41" t="n">
        <v>1</v>
      </c>
      <c r="B72" s="42" t="s">
        <v>3</v>
      </c>
      <c r="C72" s="43" t="n">
        <v>64</v>
      </c>
      <c r="D72" s="44" t="n">
        <v>860</v>
      </c>
      <c r="E72" s="45" t="s">
        <v>154</v>
      </c>
      <c r="F72" s="46" t="s">
        <v>155</v>
      </c>
      <c r="G72" s="59" t="s">
        <v>156</v>
      </c>
      <c r="H72" s="59" t="s">
        <v>157</v>
      </c>
      <c r="I72" s="49"/>
      <c r="J72" s="50" t="n">
        <v>64</v>
      </c>
      <c r="K72" s="60"/>
      <c r="L72" s="60"/>
      <c r="M72" s="52"/>
      <c r="N72" s="53"/>
      <c r="O72" s="54" t="n">
        <f aca="false">('PLANILLA OFER'!$M72*'PLANILLA OFER'!$N72*1)+'PLANILLA OFER'!$M72</f>
        <v>0</v>
      </c>
      <c r="P72" s="55" t="n">
        <f aca="false">O72*D72</f>
        <v>0</v>
      </c>
    </row>
    <row r="73" customFormat="false" ht="24.95" hidden="false" customHeight="true" outlineLevel="0" collapsed="false">
      <c r="A73" s="41" t="n">
        <v>1</v>
      </c>
      <c r="B73" s="42" t="s">
        <v>3</v>
      </c>
      <c r="C73" s="43" t="n">
        <v>65</v>
      </c>
      <c r="D73" s="44" t="n">
        <v>50</v>
      </c>
      <c r="E73" s="45" t="s">
        <v>47</v>
      </c>
      <c r="F73" s="46" t="s">
        <v>158</v>
      </c>
      <c r="G73" s="59" t="s">
        <v>159</v>
      </c>
      <c r="H73" s="59" t="s">
        <v>160</v>
      </c>
      <c r="I73" s="49"/>
      <c r="J73" s="50" t="n">
        <v>65</v>
      </c>
      <c r="K73" s="60"/>
      <c r="L73" s="60"/>
      <c r="M73" s="52"/>
      <c r="N73" s="53"/>
      <c r="O73" s="54" t="n">
        <f aca="false">('PLANILLA OFER'!$M73*'PLANILLA OFER'!$N73*1)+'PLANILLA OFER'!$M73</f>
        <v>0</v>
      </c>
      <c r="P73" s="55" t="n">
        <f aca="false">O73*D73</f>
        <v>0</v>
      </c>
    </row>
    <row r="74" customFormat="false" ht="24.95" hidden="false" customHeight="true" outlineLevel="0" collapsed="false">
      <c r="A74" s="41" t="n">
        <v>1</v>
      </c>
      <c r="B74" s="42" t="s">
        <v>3</v>
      </c>
      <c r="C74" s="43" t="n">
        <v>66</v>
      </c>
      <c r="D74" s="44" t="n">
        <v>4200</v>
      </c>
      <c r="E74" s="45" t="s">
        <v>71</v>
      </c>
      <c r="F74" s="46" t="s">
        <v>161</v>
      </c>
      <c r="G74" s="47" t="s">
        <v>162</v>
      </c>
      <c r="H74" s="59" t="s">
        <v>160</v>
      </c>
      <c r="I74" s="49"/>
      <c r="J74" s="50" t="n">
        <v>66</v>
      </c>
      <c r="K74" s="60"/>
      <c r="L74" s="60"/>
      <c r="M74" s="52"/>
      <c r="N74" s="53"/>
      <c r="O74" s="54" t="n">
        <f aca="false">('PLANILLA OFER'!$M74*'PLANILLA OFER'!$N74*1)+'PLANILLA OFER'!$M74</f>
        <v>0</v>
      </c>
      <c r="P74" s="55" t="n">
        <f aca="false">O74*D74</f>
        <v>0</v>
      </c>
    </row>
    <row r="75" customFormat="false" ht="24.95" hidden="false" customHeight="true" outlineLevel="0" collapsed="false">
      <c r="A75" s="41" t="n">
        <v>1</v>
      </c>
      <c r="B75" s="42" t="s">
        <v>3</v>
      </c>
      <c r="C75" s="43" t="n">
        <v>67</v>
      </c>
      <c r="D75" s="44" t="n">
        <v>1120</v>
      </c>
      <c r="E75" s="45" t="s">
        <v>154</v>
      </c>
      <c r="F75" s="46" t="s">
        <v>163</v>
      </c>
      <c r="G75" s="59" t="s">
        <v>156</v>
      </c>
      <c r="H75" s="59" t="s">
        <v>157</v>
      </c>
      <c r="I75" s="49"/>
      <c r="J75" s="50" t="n">
        <v>67</v>
      </c>
      <c r="K75" s="60"/>
      <c r="L75" s="60"/>
      <c r="M75" s="52"/>
      <c r="N75" s="53"/>
      <c r="O75" s="54" t="n">
        <f aca="false">('PLANILLA OFER'!$M75*'PLANILLA OFER'!$N75*1)+'PLANILLA OFER'!$M75</f>
        <v>0</v>
      </c>
      <c r="P75" s="55" t="n">
        <f aca="false">O75*D75</f>
        <v>0</v>
      </c>
    </row>
    <row r="76" customFormat="false" ht="24.95" hidden="false" customHeight="true" outlineLevel="0" collapsed="false">
      <c r="A76" s="41" t="n">
        <v>1</v>
      </c>
      <c r="B76" s="42" t="s">
        <v>3</v>
      </c>
      <c r="C76" s="43" t="n">
        <v>68</v>
      </c>
      <c r="D76" s="44" t="n">
        <v>800</v>
      </c>
      <c r="E76" s="45" t="s">
        <v>47</v>
      </c>
      <c r="F76" s="46" t="s">
        <v>164</v>
      </c>
      <c r="G76" s="47" t="s">
        <v>165</v>
      </c>
      <c r="H76" s="48" t="s">
        <v>42</v>
      </c>
      <c r="I76" s="49"/>
      <c r="J76" s="50" t="n">
        <v>68</v>
      </c>
      <c r="K76" s="56"/>
      <c r="L76" s="56"/>
      <c r="M76" s="52"/>
      <c r="N76" s="53"/>
      <c r="O76" s="54" t="n">
        <f aca="false">('PLANILLA OFER'!$M76*'PLANILLA OFER'!$N76*1)+'PLANILLA OFER'!$M76</f>
        <v>0</v>
      </c>
      <c r="P76" s="55" t="n">
        <f aca="false">O76*D76</f>
        <v>0</v>
      </c>
    </row>
    <row r="77" customFormat="false" ht="24.95" hidden="false" customHeight="true" outlineLevel="0" collapsed="false">
      <c r="A77" s="41" t="n">
        <v>1</v>
      </c>
      <c r="B77" s="42" t="s">
        <v>3</v>
      </c>
      <c r="C77" s="43" t="n">
        <v>69</v>
      </c>
      <c r="D77" s="44" t="n">
        <v>200</v>
      </c>
      <c r="E77" s="45" t="s">
        <v>28</v>
      </c>
      <c r="F77" s="46" t="s">
        <v>166</v>
      </c>
      <c r="G77" s="47" t="s">
        <v>60</v>
      </c>
      <c r="H77" s="48" t="s">
        <v>42</v>
      </c>
      <c r="I77" s="49"/>
      <c r="J77" s="50" t="n">
        <v>69</v>
      </c>
      <c r="K77" s="56"/>
      <c r="L77" s="56"/>
      <c r="M77" s="52"/>
      <c r="N77" s="53"/>
      <c r="O77" s="54" t="n">
        <f aca="false">('PLANILLA OFER'!$M77*'PLANILLA OFER'!$N77*1)+'PLANILLA OFER'!$M77</f>
        <v>0</v>
      </c>
      <c r="P77" s="55" t="n">
        <f aca="false">O77*D77</f>
        <v>0</v>
      </c>
    </row>
    <row r="78" customFormat="false" ht="24.95" hidden="false" customHeight="true" outlineLevel="0" collapsed="false">
      <c r="A78" s="41" t="n">
        <v>1</v>
      </c>
      <c r="B78" s="42" t="s">
        <v>3</v>
      </c>
      <c r="C78" s="43" t="n">
        <v>70</v>
      </c>
      <c r="D78" s="44" t="n">
        <v>48</v>
      </c>
      <c r="E78" s="45" t="s">
        <v>28</v>
      </c>
      <c r="F78" s="46" t="s">
        <v>167</v>
      </c>
      <c r="G78" s="47" t="s">
        <v>60</v>
      </c>
      <c r="H78" s="48" t="s">
        <v>42</v>
      </c>
      <c r="I78" s="49"/>
      <c r="J78" s="50" t="n">
        <v>70</v>
      </c>
      <c r="K78" s="56"/>
      <c r="L78" s="56"/>
      <c r="M78" s="52"/>
      <c r="N78" s="53"/>
      <c r="O78" s="54" t="n">
        <f aca="false">('PLANILLA OFER'!$M78*'PLANILLA OFER'!$N78*1)+'PLANILLA OFER'!$M78</f>
        <v>0</v>
      </c>
      <c r="P78" s="55" t="n">
        <f aca="false">O78*D78</f>
        <v>0</v>
      </c>
    </row>
    <row r="79" customFormat="false" ht="24.95" hidden="false" customHeight="true" outlineLevel="0" collapsed="false">
      <c r="A79" s="41" t="n">
        <v>1</v>
      </c>
      <c r="B79" s="42" t="s">
        <v>3</v>
      </c>
      <c r="C79" s="43" t="n">
        <v>71</v>
      </c>
      <c r="D79" s="44" t="n">
        <v>400</v>
      </c>
      <c r="E79" s="45" t="s">
        <v>71</v>
      </c>
      <c r="F79" s="46" t="s">
        <v>168</v>
      </c>
      <c r="G79" s="47" t="s">
        <v>169</v>
      </c>
      <c r="H79" s="48" t="s">
        <v>42</v>
      </c>
      <c r="I79" s="49"/>
      <c r="J79" s="50" t="n">
        <v>71</v>
      </c>
      <c r="K79" s="56"/>
      <c r="L79" s="56"/>
      <c r="M79" s="52"/>
      <c r="N79" s="53"/>
      <c r="O79" s="54" t="n">
        <f aca="false">('PLANILLA OFER'!$M79*'PLANILLA OFER'!$N79*1)+'PLANILLA OFER'!$M79</f>
        <v>0</v>
      </c>
      <c r="P79" s="55" t="n">
        <f aca="false">O79*D79</f>
        <v>0</v>
      </c>
    </row>
    <row r="80" customFormat="false" ht="24.95" hidden="false" customHeight="true" outlineLevel="0" collapsed="false">
      <c r="A80" s="41" t="n">
        <v>1</v>
      </c>
      <c r="B80" s="42" t="s">
        <v>3</v>
      </c>
      <c r="C80" s="43" t="n">
        <v>72</v>
      </c>
      <c r="D80" s="44" t="n">
        <v>192</v>
      </c>
      <c r="E80" s="45" t="s">
        <v>28</v>
      </c>
      <c r="F80" s="46" t="s">
        <v>170</v>
      </c>
      <c r="G80" s="47" t="s">
        <v>171</v>
      </c>
      <c r="H80" s="48" t="s">
        <v>153</v>
      </c>
      <c r="I80" s="49"/>
      <c r="J80" s="50" t="n">
        <v>72</v>
      </c>
      <c r="K80" s="56"/>
      <c r="L80" s="56"/>
      <c r="M80" s="52"/>
      <c r="N80" s="53"/>
      <c r="O80" s="54" t="n">
        <f aca="false">('PLANILLA OFER'!$M80*'PLANILLA OFER'!$N80*1)+'PLANILLA OFER'!$M80</f>
        <v>0</v>
      </c>
      <c r="P80" s="55" t="n">
        <f aca="false">O80*D80</f>
        <v>0</v>
      </c>
    </row>
    <row r="81" customFormat="false" ht="24.95" hidden="false" customHeight="true" outlineLevel="0" collapsed="false">
      <c r="A81" s="41" t="n">
        <v>1</v>
      </c>
      <c r="B81" s="42" t="s">
        <v>3</v>
      </c>
      <c r="C81" s="43" t="n">
        <v>73</v>
      </c>
      <c r="D81" s="44" t="n">
        <v>96</v>
      </c>
      <c r="E81" s="45" t="s">
        <v>28</v>
      </c>
      <c r="F81" s="46" t="s">
        <v>172</v>
      </c>
      <c r="G81" s="47" t="s">
        <v>173</v>
      </c>
      <c r="H81" s="48" t="s">
        <v>153</v>
      </c>
      <c r="I81" s="49"/>
      <c r="J81" s="50" t="n">
        <v>73</v>
      </c>
      <c r="K81" s="56"/>
      <c r="L81" s="56"/>
      <c r="M81" s="52"/>
      <c r="N81" s="53"/>
      <c r="O81" s="54" t="n">
        <f aca="false">('PLANILLA OFER'!$M81*'PLANILLA OFER'!$N81*1)+'PLANILLA OFER'!$M81</f>
        <v>0</v>
      </c>
      <c r="P81" s="55" t="n">
        <f aca="false">O81*D81</f>
        <v>0</v>
      </c>
    </row>
    <row r="82" customFormat="false" ht="24.95" hidden="false" customHeight="true" outlineLevel="0" collapsed="false">
      <c r="A82" s="41" t="n">
        <v>1</v>
      </c>
      <c r="B82" s="42" t="s">
        <v>3</v>
      </c>
      <c r="C82" s="43" t="n">
        <v>74</v>
      </c>
      <c r="D82" s="44" t="n">
        <v>48</v>
      </c>
      <c r="E82" s="45" t="s">
        <v>28</v>
      </c>
      <c r="F82" s="46" t="s">
        <v>174</v>
      </c>
      <c r="G82" s="47" t="s">
        <v>112</v>
      </c>
      <c r="H82" s="48" t="s">
        <v>42</v>
      </c>
      <c r="I82" s="49"/>
      <c r="J82" s="50" t="n">
        <v>74</v>
      </c>
      <c r="K82" s="56"/>
      <c r="L82" s="56"/>
      <c r="M82" s="52"/>
      <c r="N82" s="53"/>
      <c r="O82" s="54" t="n">
        <f aca="false">('PLANILLA OFER'!$M82*'PLANILLA OFER'!$N82*1)+'PLANILLA OFER'!$M82</f>
        <v>0</v>
      </c>
      <c r="P82" s="55" t="n">
        <f aca="false">O82*D82</f>
        <v>0</v>
      </c>
    </row>
    <row r="83" customFormat="false" ht="24.95" hidden="false" customHeight="true" outlineLevel="0" collapsed="false">
      <c r="A83" s="41" t="n">
        <v>1</v>
      </c>
      <c r="B83" s="42" t="s">
        <v>3</v>
      </c>
      <c r="C83" s="43" t="n">
        <v>75</v>
      </c>
      <c r="D83" s="44" t="n">
        <v>432</v>
      </c>
      <c r="E83" s="45" t="s">
        <v>71</v>
      </c>
      <c r="F83" s="61" t="s">
        <v>175</v>
      </c>
      <c r="G83" s="47" t="s">
        <v>176</v>
      </c>
      <c r="H83" s="48" t="s">
        <v>177</v>
      </c>
      <c r="I83" s="49"/>
      <c r="J83" s="50" t="n">
        <v>75</v>
      </c>
      <c r="K83" s="56"/>
      <c r="L83" s="56"/>
      <c r="M83" s="52"/>
      <c r="N83" s="53"/>
      <c r="O83" s="54" t="n">
        <f aca="false">('PLANILLA OFER'!$M83*'PLANILLA OFER'!$N83*1)+'PLANILLA OFER'!$M83</f>
        <v>0</v>
      </c>
      <c r="P83" s="55" t="n">
        <f aca="false">O83*D83</f>
        <v>0</v>
      </c>
    </row>
    <row r="84" customFormat="false" ht="24.95" hidden="false" customHeight="true" outlineLevel="0" collapsed="false">
      <c r="A84" s="41" t="n">
        <v>1</v>
      </c>
      <c r="B84" s="42" t="s">
        <v>3</v>
      </c>
      <c r="C84" s="43" t="n">
        <v>76</v>
      </c>
      <c r="D84" s="44" t="n">
        <v>48</v>
      </c>
      <c r="E84" s="45" t="s">
        <v>28</v>
      </c>
      <c r="F84" s="46" t="s">
        <v>178</v>
      </c>
      <c r="G84" s="47" t="s">
        <v>179</v>
      </c>
      <c r="H84" s="48" t="s">
        <v>42</v>
      </c>
      <c r="I84" s="49"/>
      <c r="J84" s="50" t="n">
        <v>76</v>
      </c>
      <c r="K84" s="56"/>
      <c r="L84" s="56"/>
      <c r="M84" s="52"/>
      <c r="N84" s="53"/>
      <c r="O84" s="54" t="n">
        <f aca="false">('PLANILLA OFER'!$M84*'PLANILLA OFER'!$N84*1)+'PLANILLA OFER'!$M84</f>
        <v>0</v>
      </c>
      <c r="P84" s="55" t="n">
        <f aca="false">O84*D84</f>
        <v>0</v>
      </c>
    </row>
    <row r="85" customFormat="false" ht="24.95" hidden="false" customHeight="true" outlineLevel="0" collapsed="false">
      <c r="A85" s="41" t="n">
        <v>1</v>
      </c>
      <c r="B85" s="42" t="s">
        <v>3</v>
      </c>
      <c r="C85" s="43" t="n">
        <v>77</v>
      </c>
      <c r="D85" s="62" t="n">
        <v>576</v>
      </c>
      <c r="E85" s="45" t="s">
        <v>28</v>
      </c>
      <c r="F85" s="63" t="s">
        <v>180</v>
      </c>
      <c r="G85" s="64" t="s">
        <v>181</v>
      </c>
      <c r="H85" s="48" t="s">
        <v>42</v>
      </c>
      <c r="I85" s="49"/>
      <c r="J85" s="50" t="n">
        <v>77</v>
      </c>
      <c r="K85" s="56"/>
      <c r="L85" s="56"/>
      <c r="M85" s="52"/>
      <c r="N85" s="53"/>
      <c r="O85" s="54" t="n">
        <f aca="false">('PLANILLA OFER'!$M85*'PLANILLA OFER'!$N85*1)+'PLANILLA OFER'!$M85</f>
        <v>0</v>
      </c>
      <c r="P85" s="55" t="n">
        <f aca="false">O85*D85</f>
        <v>0</v>
      </c>
    </row>
    <row r="86" customFormat="false" ht="24.95" hidden="false" customHeight="true" outlineLevel="0" collapsed="false">
      <c r="A86" s="41" t="n">
        <v>1</v>
      </c>
      <c r="B86" s="42" t="s">
        <v>3</v>
      </c>
      <c r="C86" s="43" t="n">
        <v>78</v>
      </c>
      <c r="D86" s="44" t="n">
        <v>240</v>
      </c>
      <c r="E86" s="45" t="s">
        <v>28</v>
      </c>
      <c r="F86" s="46" t="s">
        <v>182</v>
      </c>
      <c r="G86" s="47" t="s">
        <v>183</v>
      </c>
      <c r="H86" s="48" t="s">
        <v>184</v>
      </c>
      <c r="I86" s="49"/>
      <c r="J86" s="50" t="n">
        <v>78</v>
      </c>
      <c r="K86" s="56"/>
      <c r="L86" s="56"/>
      <c r="M86" s="52"/>
      <c r="N86" s="53"/>
      <c r="O86" s="54" t="n">
        <f aca="false">('PLANILLA OFER'!$M86*'PLANILLA OFER'!$N86*1)+'PLANILLA OFER'!$M86</f>
        <v>0</v>
      </c>
      <c r="P86" s="55" t="n">
        <f aca="false">O86*D86</f>
        <v>0</v>
      </c>
    </row>
    <row r="87" customFormat="false" ht="24.95" hidden="false" customHeight="true" outlineLevel="0" collapsed="false">
      <c r="A87" s="41" t="n">
        <v>1</v>
      </c>
      <c r="B87" s="42" t="s">
        <v>3</v>
      </c>
      <c r="C87" s="43" t="n">
        <v>79</v>
      </c>
      <c r="D87" s="44" t="n">
        <v>96</v>
      </c>
      <c r="E87" s="45" t="s">
        <v>71</v>
      </c>
      <c r="F87" s="46" t="s">
        <v>185</v>
      </c>
      <c r="G87" s="47" t="s">
        <v>152</v>
      </c>
      <c r="H87" s="48" t="s">
        <v>177</v>
      </c>
      <c r="I87" s="49"/>
      <c r="J87" s="50" t="n">
        <v>79</v>
      </c>
      <c r="K87" s="56"/>
      <c r="L87" s="56"/>
      <c r="M87" s="52"/>
      <c r="N87" s="53"/>
      <c r="O87" s="54" t="n">
        <f aca="false">('PLANILLA OFER'!$M87*'PLANILLA OFER'!$N87*1)+'PLANILLA OFER'!$M87</f>
        <v>0</v>
      </c>
      <c r="P87" s="55" t="n">
        <f aca="false">O87*D87</f>
        <v>0</v>
      </c>
    </row>
    <row r="88" s="57" customFormat="true" ht="24.95" hidden="false" customHeight="true" outlineLevel="0" collapsed="false">
      <c r="A88" s="41" t="n">
        <v>1</v>
      </c>
      <c r="B88" s="42" t="s">
        <v>3</v>
      </c>
      <c r="C88" s="43" t="n">
        <v>80</v>
      </c>
      <c r="D88" s="44" t="n">
        <v>48</v>
      </c>
      <c r="E88" s="45" t="s">
        <v>47</v>
      </c>
      <c r="F88" s="46" t="s">
        <v>186</v>
      </c>
      <c r="G88" s="47" t="s">
        <v>187</v>
      </c>
      <c r="H88" s="48" t="s">
        <v>42</v>
      </c>
      <c r="I88" s="49"/>
      <c r="J88" s="50" t="n">
        <v>80</v>
      </c>
      <c r="K88" s="56"/>
      <c r="L88" s="56"/>
      <c r="M88" s="52"/>
      <c r="N88" s="53"/>
      <c r="O88" s="54" t="n">
        <f aca="false">('PLANILLA OFER'!$M88*'PLANILLA OFER'!$N88*1)+'PLANILLA OFER'!$M88</f>
        <v>0</v>
      </c>
      <c r="P88" s="55" t="n">
        <f aca="false">O88*D88</f>
        <v>0</v>
      </c>
    </row>
    <row r="89" customFormat="false" ht="24.95" hidden="false" customHeight="true" outlineLevel="0" collapsed="false">
      <c r="A89" s="41" t="n">
        <v>1</v>
      </c>
      <c r="B89" s="42" t="s">
        <v>3</v>
      </c>
      <c r="C89" s="43" t="n">
        <v>81</v>
      </c>
      <c r="D89" s="44" t="n">
        <v>48</v>
      </c>
      <c r="E89" s="45" t="s">
        <v>47</v>
      </c>
      <c r="F89" s="46" t="s">
        <v>188</v>
      </c>
      <c r="G89" s="47" t="s">
        <v>189</v>
      </c>
      <c r="H89" s="48" t="s">
        <v>42</v>
      </c>
      <c r="I89" s="49"/>
      <c r="J89" s="50" t="n">
        <v>81</v>
      </c>
      <c r="K89" s="56"/>
      <c r="L89" s="56"/>
      <c r="M89" s="52"/>
      <c r="N89" s="53"/>
      <c r="O89" s="54" t="n">
        <f aca="false">('PLANILLA OFER'!$M89*'PLANILLA OFER'!$N89*1)+'PLANILLA OFER'!$M89</f>
        <v>0</v>
      </c>
      <c r="P89" s="55" t="n">
        <f aca="false">O89*D89</f>
        <v>0</v>
      </c>
    </row>
    <row r="90" customFormat="false" ht="24.95" hidden="false" customHeight="true" outlineLevel="0" collapsed="false">
      <c r="A90" s="41" t="n">
        <v>1</v>
      </c>
      <c r="B90" s="42" t="s">
        <v>3</v>
      </c>
      <c r="C90" s="43" t="n">
        <v>82</v>
      </c>
      <c r="D90" s="44" t="n">
        <v>144</v>
      </c>
      <c r="E90" s="45" t="s">
        <v>47</v>
      </c>
      <c r="F90" s="46" t="s">
        <v>190</v>
      </c>
      <c r="G90" s="47" t="s">
        <v>49</v>
      </c>
      <c r="H90" s="48" t="s">
        <v>42</v>
      </c>
      <c r="I90" s="49"/>
      <c r="J90" s="50" t="n">
        <v>82</v>
      </c>
      <c r="K90" s="56"/>
      <c r="L90" s="56"/>
      <c r="M90" s="52"/>
      <c r="N90" s="53"/>
      <c r="O90" s="54" t="n">
        <f aca="false">('PLANILLA OFER'!$M90*'PLANILLA OFER'!$N90*1)+'PLANILLA OFER'!$M90</f>
        <v>0</v>
      </c>
      <c r="P90" s="55" t="n">
        <f aca="false">O90*D90</f>
        <v>0</v>
      </c>
    </row>
    <row r="91" customFormat="false" ht="24.95" hidden="false" customHeight="true" outlineLevel="0" collapsed="false">
      <c r="A91" s="41" t="n">
        <v>1</v>
      </c>
      <c r="B91" s="42" t="s">
        <v>3</v>
      </c>
      <c r="C91" s="43" t="n">
        <v>83</v>
      </c>
      <c r="D91" s="44" t="n">
        <v>1152</v>
      </c>
      <c r="E91" s="45" t="s">
        <v>28</v>
      </c>
      <c r="F91" s="46" t="s">
        <v>191</v>
      </c>
      <c r="G91" s="47" t="s">
        <v>192</v>
      </c>
      <c r="H91" s="48" t="s">
        <v>193</v>
      </c>
      <c r="I91" s="49"/>
      <c r="J91" s="50" t="n">
        <v>83</v>
      </c>
      <c r="K91" s="56"/>
      <c r="L91" s="56"/>
      <c r="M91" s="52"/>
      <c r="N91" s="53"/>
      <c r="O91" s="54" t="n">
        <f aca="false">('PLANILLA OFER'!$M91*'PLANILLA OFER'!$N91*1)+'PLANILLA OFER'!$M91</f>
        <v>0</v>
      </c>
      <c r="P91" s="55" t="n">
        <f aca="false">O91*D91</f>
        <v>0</v>
      </c>
    </row>
    <row r="92" customFormat="false" ht="24.95" hidden="false" customHeight="true" outlineLevel="0" collapsed="false">
      <c r="A92" s="41" t="n">
        <v>1</v>
      </c>
      <c r="B92" s="42" t="s">
        <v>3</v>
      </c>
      <c r="C92" s="43" t="n">
        <v>84</v>
      </c>
      <c r="D92" s="44" t="n">
        <v>576</v>
      </c>
      <c r="E92" s="45" t="s">
        <v>28</v>
      </c>
      <c r="F92" s="46" t="s">
        <v>194</v>
      </c>
      <c r="G92" s="47" t="s">
        <v>195</v>
      </c>
      <c r="H92" s="48" t="s">
        <v>42</v>
      </c>
      <c r="I92" s="49"/>
      <c r="J92" s="50" t="n">
        <v>84</v>
      </c>
      <c r="K92" s="56"/>
      <c r="L92" s="56"/>
      <c r="M92" s="52"/>
      <c r="N92" s="53"/>
      <c r="O92" s="54" t="n">
        <f aca="false">('PLANILLA OFER'!$M92*'PLANILLA OFER'!$N92*1)+'PLANILLA OFER'!$M92</f>
        <v>0</v>
      </c>
      <c r="P92" s="55" t="n">
        <f aca="false">O92*D92</f>
        <v>0</v>
      </c>
    </row>
    <row r="93" customFormat="false" ht="24.95" hidden="false" customHeight="true" outlineLevel="0" collapsed="false">
      <c r="A93" s="41" t="n">
        <v>1</v>
      </c>
      <c r="B93" s="42" t="s">
        <v>3</v>
      </c>
      <c r="C93" s="43" t="n">
        <v>85</v>
      </c>
      <c r="D93" s="44" t="n">
        <v>10</v>
      </c>
      <c r="E93" s="45" t="s">
        <v>47</v>
      </c>
      <c r="F93" s="46" t="s">
        <v>196</v>
      </c>
      <c r="G93" s="47" t="s">
        <v>49</v>
      </c>
      <c r="H93" s="48" t="s">
        <v>42</v>
      </c>
      <c r="I93" s="49"/>
      <c r="J93" s="50" t="n">
        <v>85</v>
      </c>
      <c r="K93" s="56"/>
      <c r="L93" s="56"/>
      <c r="M93" s="52"/>
      <c r="N93" s="53"/>
      <c r="O93" s="54" t="n">
        <f aca="false">('PLANILLA OFER'!$M93*'PLANILLA OFER'!$N93*1)+'PLANILLA OFER'!$M93</f>
        <v>0</v>
      </c>
      <c r="P93" s="55" t="n">
        <f aca="false">O93*D93</f>
        <v>0</v>
      </c>
    </row>
    <row r="94" customFormat="false" ht="24.95" hidden="false" customHeight="true" outlineLevel="0" collapsed="false">
      <c r="A94" s="41" t="n">
        <v>1</v>
      </c>
      <c r="B94" s="42" t="s">
        <v>3</v>
      </c>
      <c r="C94" s="43" t="n">
        <v>86</v>
      </c>
      <c r="D94" s="44" t="n">
        <v>30</v>
      </c>
      <c r="E94" s="45" t="s">
        <v>28</v>
      </c>
      <c r="F94" s="46" t="s">
        <v>197</v>
      </c>
      <c r="G94" s="47" t="s">
        <v>41</v>
      </c>
      <c r="H94" s="48" t="s">
        <v>42</v>
      </c>
      <c r="I94" s="49"/>
      <c r="J94" s="50" t="n">
        <v>86</v>
      </c>
      <c r="K94" s="56"/>
      <c r="L94" s="56"/>
      <c r="M94" s="52"/>
      <c r="N94" s="53"/>
      <c r="O94" s="54" t="n">
        <f aca="false">('PLANILLA OFER'!$M94*'PLANILLA OFER'!$N94*1)+'PLANILLA OFER'!$M94</f>
        <v>0</v>
      </c>
      <c r="P94" s="55" t="n">
        <f aca="false">O94*D94</f>
        <v>0</v>
      </c>
    </row>
    <row r="95" customFormat="false" ht="24.95" hidden="false" customHeight="true" outlineLevel="0" collapsed="false">
      <c r="A95" s="41" t="n">
        <v>1</v>
      </c>
      <c r="B95" s="42" t="s">
        <v>3</v>
      </c>
      <c r="C95" s="43" t="n">
        <v>87</v>
      </c>
      <c r="D95" s="44" t="n">
        <v>96</v>
      </c>
      <c r="E95" s="45" t="s">
        <v>47</v>
      </c>
      <c r="F95" s="46" t="s">
        <v>198</v>
      </c>
      <c r="G95" s="47" t="s">
        <v>49</v>
      </c>
      <c r="H95" s="48" t="s">
        <v>199</v>
      </c>
      <c r="I95" s="49"/>
      <c r="J95" s="50" t="n">
        <v>87</v>
      </c>
      <c r="K95" s="56"/>
      <c r="L95" s="56"/>
      <c r="M95" s="52"/>
      <c r="N95" s="53"/>
      <c r="O95" s="54" t="n">
        <f aca="false">('PLANILLA OFER'!$M95*'PLANILLA OFER'!$N95*1)+'PLANILLA OFER'!$M95</f>
        <v>0</v>
      </c>
      <c r="P95" s="55" t="n">
        <f aca="false">O95*D95</f>
        <v>0</v>
      </c>
    </row>
    <row r="96" customFormat="false" ht="24.95" hidden="false" customHeight="true" outlineLevel="0" collapsed="false">
      <c r="A96" s="41" t="n">
        <v>1</v>
      </c>
      <c r="B96" s="42" t="s">
        <v>3</v>
      </c>
      <c r="C96" s="43" t="n">
        <v>88</v>
      </c>
      <c r="D96" s="44" t="n">
        <v>48</v>
      </c>
      <c r="E96" s="45" t="s">
        <v>47</v>
      </c>
      <c r="F96" s="46" t="s">
        <v>200</v>
      </c>
      <c r="G96" s="47" t="s">
        <v>189</v>
      </c>
      <c r="H96" s="48" t="s">
        <v>42</v>
      </c>
      <c r="I96" s="49"/>
      <c r="J96" s="50" t="n">
        <v>88</v>
      </c>
      <c r="K96" s="56"/>
      <c r="L96" s="56"/>
      <c r="M96" s="52"/>
      <c r="N96" s="53"/>
      <c r="O96" s="54" t="n">
        <f aca="false">('PLANILLA OFER'!$M96*'PLANILLA OFER'!$N96*1)+'PLANILLA OFER'!$M96</f>
        <v>0</v>
      </c>
      <c r="P96" s="55" t="n">
        <f aca="false">O96*D96</f>
        <v>0</v>
      </c>
    </row>
    <row r="97" customFormat="false" ht="24.95" hidden="false" customHeight="true" outlineLevel="0" collapsed="false">
      <c r="A97" s="41" t="n">
        <v>1</v>
      </c>
      <c r="B97" s="42" t="s">
        <v>3</v>
      </c>
      <c r="C97" s="43" t="n">
        <v>89</v>
      </c>
      <c r="D97" s="44" t="n">
        <v>10</v>
      </c>
      <c r="E97" s="45" t="s">
        <v>47</v>
      </c>
      <c r="F97" s="46" t="s">
        <v>201</v>
      </c>
      <c r="G97" s="47" t="s">
        <v>202</v>
      </c>
      <c r="H97" s="48" t="s">
        <v>42</v>
      </c>
      <c r="I97" s="49"/>
      <c r="J97" s="50" t="n">
        <v>89</v>
      </c>
      <c r="K97" s="56"/>
      <c r="L97" s="56"/>
      <c r="M97" s="52"/>
      <c r="N97" s="53"/>
      <c r="O97" s="54" t="n">
        <f aca="false">('PLANILLA OFER'!$M97*'PLANILLA OFER'!$N97*1)+'PLANILLA OFER'!$M97</f>
        <v>0</v>
      </c>
      <c r="P97" s="55" t="n">
        <f aca="false">O97*D97</f>
        <v>0</v>
      </c>
    </row>
    <row r="98" customFormat="false" ht="24.95" hidden="false" customHeight="true" outlineLevel="0" collapsed="false">
      <c r="A98" s="41" t="n">
        <v>1</v>
      </c>
      <c r="B98" s="42" t="s">
        <v>3</v>
      </c>
      <c r="C98" s="43" t="n">
        <v>90</v>
      </c>
      <c r="D98" s="44" t="n">
        <v>24</v>
      </c>
      <c r="E98" s="45" t="s">
        <v>47</v>
      </c>
      <c r="F98" s="46" t="s">
        <v>203</v>
      </c>
      <c r="G98" s="47" t="s">
        <v>189</v>
      </c>
      <c r="H98" s="48" t="s">
        <v>42</v>
      </c>
      <c r="I98" s="49"/>
      <c r="J98" s="50" t="n">
        <v>90</v>
      </c>
      <c r="K98" s="56"/>
      <c r="L98" s="56"/>
      <c r="M98" s="52"/>
      <c r="N98" s="53"/>
      <c r="O98" s="54" t="n">
        <f aca="false">('PLANILLA OFER'!$M98*'PLANILLA OFER'!$N98*1)+'PLANILLA OFER'!$M98</f>
        <v>0</v>
      </c>
      <c r="P98" s="55" t="n">
        <f aca="false">O98*D98</f>
        <v>0</v>
      </c>
    </row>
    <row r="99" customFormat="false" ht="24.95" hidden="false" customHeight="true" outlineLevel="0" collapsed="false">
      <c r="A99" s="41" t="n">
        <v>1</v>
      </c>
      <c r="B99" s="42" t="s">
        <v>3</v>
      </c>
      <c r="C99" s="43" t="n">
        <v>91</v>
      </c>
      <c r="D99" s="44" t="n">
        <v>360</v>
      </c>
      <c r="E99" s="45" t="s">
        <v>47</v>
      </c>
      <c r="F99" s="46" t="s">
        <v>204</v>
      </c>
      <c r="G99" s="47" t="s">
        <v>205</v>
      </c>
      <c r="H99" s="48" t="s">
        <v>42</v>
      </c>
      <c r="I99" s="49"/>
      <c r="J99" s="50" t="n">
        <v>91</v>
      </c>
      <c r="K99" s="56"/>
      <c r="L99" s="56"/>
      <c r="M99" s="52"/>
      <c r="N99" s="53"/>
      <c r="O99" s="54" t="n">
        <f aca="false">('PLANILLA OFER'!$M99*'PLANILLA OFER'!$N99*1)+'PLANILLA OFER'!$M99</f>
        <v>0</v>
      </c>
      <c r="P99" s="55" t="n">
        <f aca="false">O99*D99</f>
        <v>0</v>
      </c>
    </row>
    <row r="100" customFormat="false" ht="24.95" hidden="false" customHeight="true" outlineLevel="0" collapsed="false">
      <c r="A100" s="41" t="n">
        <v>1</v>
      </c>
      <c r="B100" s="42" t="s">
        <v>3</v>
      </c>
      <c r="C100" s="43" t="n">
        <v>92</v>
      </c>
      <c r="D100" s="44" t="n">
        <v>96</v>
      </c>
      <c r="E100" s="45" t="s">
        <v>47</v>
      </c>
      <c r="F100" s="46" t="s">
        <v>206</v>
      </c>
      <c r="G100" s="47" t="s">
        <v>103</v>
      </c>
      <c r="H100" s="48" t="s">
        <v>42</v>
      </c>
      <c r="I100" s="49"/>
      <c r="J100" s="50" t="n">
        <v>92</v>
      </c>
      <c r="K100" s="56"/>
      <c r="L100" s="56"/>
      <c r="M100" s="52"/>
      <c r="N100" s="53"/>
      <c r="O100" s="54" t="n">
        <f aca="false">('PLANILLA OFER'!$M100*'PLANILLA OFER'!$N100*1)+'PLANILLA OFER'!$M100</f>
        <v>0</v>
      </c>
      <c r="P100" s="55" t="n">
        <f aca="false">O100*D100</f>
        <v>0</v>
      </c>
    </row>
    <row r="101" customFormat="false" ht="24.95" hidden="false" customHeight="true" outlineLevel="0" collapsed="false">
      <c r="A101" s="41" t="n">
        <v>1</v>
      </c>
      <c r="B101" s="42" t="s">
        <v>3</v>
      </c>
      <c r="C101" s="43" t="n">
        <v>93</v>
      </c>
      <c r="D101" s="44" t="n">
        <v>240</v>
      </c>
      <c r="E101" s="45" t="s">
        <v>28</v>
      </c>
      <c r="F101" s="46" t="s">
        <v>207</v>
      </c>
      <c r="G101" s="47" t="s">
        <v>60</v>
      </c>
      <c r="H101" s="48" t="s">
        <v>42</v>
      </c>
      <c r="I101" s="49"/>
      <c r="J101" s="50" t="n">
        <v>93</v>
      </c>
      <c r="K101" s="56"/>
      <c r="L101" s="56"/>
      <c r="M101" s="52"/>
      <c r="N101" s="53"/>
      <c r="O101" s="54" t="n">
        <f aca="false">('PLANILLA OFER'!$M101*'PLANILLA OFER'!$N101*1)+'PLANILLA OFER'!$M101</f>
        <v>0</v>
      </c>
      <c r="P101" s="55" t="n">
        <f aca="false">O101*D101</f>
        <v>0</v>
      </c>
    </row>
    <row r="102" customFormat="false" ht="24.95" hidden="false" customHeight="true" outlineLevel="0" collapsed="false">
      <c r="A102" s="41" t="n">
        <v>1</v>
      </c>
      <c r="B102" s="42" t="s">
        <v>3</v>
      </c>
      <c r="C102" s="43" t="n">
        <v>94</v>
      </c>
      <c r="D102" s="44" t="n">
        <v>144</v>
      </c>
      <c r="E102" s="45" t="s">
        <v>47</v>
      </c>
      <c r="F102" s="46" t="s">
        <v>208</v>
      </c>
      <c r="G102" s="47" t="s">
        <v>49</v>
      </c>
      <c r="H102" s="48" t="s">
        <v>42</v>
      </c>
      <c r="I102" s="49"/>
      <c r="J102" s="65" t="n">
        <v>94</v>
      </c>
      <c r="K102" s="56"/>
      <c r="L102" s="56"/>
      <c r="M102" s="52"/>
      <c r="N102" s="53"/>
      <c r="O102" s="54" t="n">
        <f aca="false">('PLANILLA OFER'!$M102*'PLANILLA OFER'!$N102*1)+'PLANILLA OFER'!$M102</f>
        <v>0</v>
      </c>
      <c r="P102" s="55" t="n">
        <f aca="false">O102*D102</f>
        <v>0</v>
      </c>
    </row>
    <row r="103" customFormat="false" ht="24.95" hidden="false" customHeight="true" outlineLevel="0" collapsed="false">
      <c r="A103" s="41" t="n">
        <v>1</v>
      </c>
      <c r="B103" s="42" t="s">
        <v>3</v>
      </c>
      <c r="C103" s="43" t="n">
        <v>95</v>
      </c>
      <c r="D103" s="44" t="n">
        <v>600</v>
      </c>
      <c r="E103" s="45" t="s">
        <v>28</v>
      </c>
      <c r="F103" s="46" t="s">
        <v>209</v>
      </c>
      <c r="G103" s="47" t="s">
        <v>210</v>
      </c>
      <c r="H103" s="48" t="s">
        <v>42</v>
      </c>
      <c r="I103" s="49"/>
      <c r="J103" s="65" t="n">
        <v>95</v>
      </c>
      <c r="K103" s="56"/>
      <c r="L103" s="56"/>
      <c r="M103" s="52"/>
      <c r="N103" s="53"/>
      <c r="O103" s="54" t="n">
        <f aca="false">('PLANILLA OFER'!$M103*'PLANILLA OFER'!$N103*1)+'PLANILLA OFER'!$M103</f>
        <v>0</v>
      </c>
      <c r="P103" s="55" t="n">
        <f aca="false">O103*D103</f>
        <v>0</v>
      </c>
    </row>
    <row r="104" customFormat="false" ht="24.95" hidden="false" customHeight="true" outlineLevel="0" collapsed="false">
      <c r="A104" s="41" t="n">
        <v>1</v>
      </c>
      <c r="B104" s="42" t="s">
        <v>3</v>
      </c>
      <c r="C104" s="43" t="n">
        <v>96</v>
      </c>
      <c r="D104" s="44" t="n">
        <v>576</v>
      </c>
      <c r="E104" s="45" t="s">
        <v>71</v>
      </c>
      <c r="F104" s="46" t="s">
        <v>211</v>
      </c>
      <c r="G104" s="47" t="s">
        <v>212</v>
      </c>
      <c r="H104" s="48" t="s">
        <v>42</v>
      </c>
      <c r="I104" s="49"/>
      <c r="J104" s="65" t="n">
        <v>96</v>
      </c>
      <c r="K104" s="56"/>
      <c r="L104" s="56"/>
      <c r="M104" s="52"/>
      <c r="N104" s="53"/>
      <c r="O104" s="54" t="n">
        <f aca="false">('PLANILLA OFER'!$M104*'PLANILLA OFER'!$N104*1)+'PLANILLA OFER'!$M104</f>
        <v>0</v>
      </c>
      <c r="P104" s="55" t="n">
        <f aca="false">O104*D104</f>
        <v>0</v>
      </c>
    </row>
    <row r="105" customFormat="false" ht="24.95" hidden="false" customHeight="true" outlineLevel="0" collapsed="false">
      <c r="A105" s="41" t="n">
        <v>1</v>
      </c>
      <c r="B105" s="42" t="s">
        <v>3</v>
      </c>
      <c r="C105" s="43" t="n">
        <v>97</v>
      </c>
      <c r="D105" s="44" t="n">
        <v>96</v>
      </c>
      <c r="E105" s="45" t="s">
        <v>47</v>
      </c>
      <c r="F105" s="46" t="s">
        <v>213</v>
      </c>
      <c r="G105" s="47" t="s">
        <v>49</v>
      </c>
      <c r="H105" s="48" t="s">
        <v>42</v>
      </c>
      <c r="I105" s="49"/>
      <c r="J105" s="65" t="n">
        <v>97</v>
      </c>
      <c r="K105" s="56"/>
      <c r="L105" s="56"/>
      <c r="M105" s="52"/>
      <c r="N105" s="53"/>
      <c r="O105" s="54" t="n">
        <f aca="false">('PLANILLA OFER'!$M105*'PLANILLA OFER'!$N105*1)+'PLANILLA OFER'!$M105</f>
        <v>0</v>
      </c>
      <c r="P105" s="55" t="n">
        <f aca="false">O105*D105</f>
        <v>0</v>
      </c>
    </row>
    <row r="106" customFormat="false" ht="24.95" hidden="false" customHeight="true" outlineLevel="0" collapsed="false">
      <c r="A106" s="41" t="n">
        <v>1</v>
      </c>
      <c r="B106" s="42" t="s">
        <v>3</v>
      </c>
      <c r="C106" s="43" t="n">
        <v>98</v>
      </c>
      <c r="D106" s="44" t="n">
        <v>1440</v>
      </c>
      <c r="E106" s="45" t="s">
        <v>28</v>
      </c>
      <c r="F106" s="46" t="s">
        <v>214</v>
      </c>
      <c r="G106" s="47" t="s">
        <v>126</v>
      </c>
      <c r="H106" s="48" t="s">
        <v>42</v>
      </c>
      <c r="I106" s="49"/>
      <c r="J106" s="65" t="n">
        <v>98</v>
      </c>
      <c r="K106" s="56"/>
      <c r="L106" s="56"/>
      <c r="M106" s="52"/>
      <c r="N106" s="53"/>
      <c r="O106" s="54" t="n">
        <f aca="false">('PLANILLA OFER'!$M106*'PLANILLA OFER'!$N106*1)+'PLANILLA OFER'!$M106</f>
        <v>0</v>
      </c>
      <c r="P106" s="55" t="n">
        <f aca="false">O106*D106</f>
        <v>0</v>
      </c>
    </row>
    <row r="107" customFormat="false" ht="24.95" hidden="false" customHeight="true" outlineLevel="0" collapsed="false">
      <c r="A107" s="41" t="n">
        <v>1</v>
      </c>
      <c r="B107" s="42" t="s">
        <v>3</v>
      </c>
      <c r="C107" s="43" t="n">
        <v>99</v>
      </c>
      <c r="D107" s="44" t="n">
        <v>480</v>
      </c>
      <c r="E107" s="45" t="s">
        <v>47</v>
      </c>
      <c r="F107" s="46" t="s">
        <v>215</v>
      </c>
      <c r="G107" s="47" t="s">
        <v>49</v>
      </c>
      <c r="H107" s="48" t="s">
        <v>42</v>
      </c>
      <c r="I107" s="49"/>
      <c r="J107" s="65" t="n">
        <v>99</v>
      </c>
      <c r="K107" s="56"/>
      <c r="L107" s="56"/>
      <c r="M107" s="52"/>
      <c r="N107" s="53"/>
      <c r="O107" s="54" t="n">
        <f aca="false">('PLANILLA OFER'!$M107*'PLANILLA OFER'!$N107*1)+'PLANILLA OFER'!$M107</f>
        <v>0</v>
      </c>
      <c r="P107" s="55" t="n">
        <f aca="false">O107*D107</f>
        <v>0</v>
      </c>
    </row>
    <row r="108" customFormat="false" ht="24.95" hidden="false" customHeight="true" outlineLevel="0" collapsed="false">
      <c r="A108" s="41" t="n">
        <v>1</v>
      </c>
      <c r="B108" s="42" t="s">
        <v>3</v>
      </c>
      <c r="C108" s="43" t="n">
        <v>100</v>
      </c>
      <c r="D108" s="44" t="n">
        <v>240</v>
      </c>
      <c r="E108" s="45" t="s">
        <v>71</v>
      </c>
      <c r="F108" s="46" t="s">
        <v>216</v>
      </c>
      <c r="G108" s="47" t="s">
        <v>217</v>
      </c>
      <c r="H108" s="48" t="s">
        <v>42</v>
      </c>
      <c r="I108" s="49"/>
      <c r="J108" s="65" t="n">
        <v>100</v>
      </c>
      <c r="K108" s="56"/>
      <c r="L108" s="56"/>
      <c r="M108" s="52"/>
      <c r="N108" s="53"/>
      <c r="O108" s="54" t="n">
        <f aca="false">('PLANILLA OFER'!$M108*'PLANILLA OFER'!$N108*1)+'PLANILLA OFER'!$M108</f>
        <v>0</v>
      </c>
      <c r="P108" s="55" t="n">
        <f aca="false">O108*D108</f>
        <v>0</v>
      </c>
    </row>
    <row r="109" customFormat="false" ht="24.95" hidden="false" customHeight="true" outlineLevel="0" collapsed="false">
      <c r="A109" s="41" t="n">
        <v>1</v>
      </c>
      <c r="B109" s="42" t="s">
        <v>3</v>
      </c>
      <c r="C109" s="43" t="n">
        <v>101</v>
      </c>
      <c r="D109" s="44" t="n">
        <v>480</v>
      </c>
      <c r="E109" s="45" t="s">
        <v>47</v>
      </c>
      <c r="F109" s="46" t="s">
        <v>218</v>
      </c>
      <c r="G109" s="47" t="s">
        <v>49</v>
      </c>
      <c r="H109" s="48" t="s">
        <v>42</v>
      </c>
      <c r="I109" s="49"/>
      <c r="J109" s="65" t="n">
        <v>101</v>
      </c>
      <c r="K109" s="56"/>
      <c r="L109" s="56"/>
      <c r="M109" s="52"/>
      <c r="N109" s="53"/>
      <c r="O109" s="54" t="n">
        <f aca="false">('PLANILLA OFER'!$M109*'PLANILLA OFER'!$N109*1)+'PLANILLA OFER'!$M109</f>
        <v>0</v>
      </c>
      <c r="P109" s="55" t="n">
        <f aca="false">O109*D109</f>
        <v>0</v>
      </c>
    </row>
    <row r="110" customFormat="false" ht="24.95" hidden="false" customHeight="true" outlineLevel="0" collapsed="false">
      <c r="A110" s="41" t="n">
        <v>1</v>
      </c>
      <c r="B110" s="42" t="s">
        <v>3</v>
      </c>
      <c r="C110" s="43" t="n">
        <v>102</v>
      </c>
      <c r="D110" s="44" t="n">
        <v>350</v>
      </c>
      <c r="E110" s="45" t="s">
        <v>28</v>
      </c>
      <c r="F110" s="46" t="s">
        <v>219</v>
      </c>
      <c r="G110" s="47" t="s">
        <v>220</v>
      </c>
      <c r="H110" s="48" t="s">
        <v>42</v>
      </c>
      <c r="I110" s="49"/>
      <c r="J110" s="65" t="n">
        <v>102</v>
      </c>
      <c r="K110" s="56"/>
      <c r="L110" s="56"/>
      <c r="M110" s="52"/>
      <c r="N110" s="53"/>
      <c r="O110" s="54" t="n">
        <f aca="false">('PLANILLA OFER'!$M110*'PLANILLA OFER'!$N110*1)+'PLANILLA OFER'!$M110</f>
        <v>0</v>
      </c>
      <c r="P110" s="55" t="n">
        <f aca="false">O110*D110</f>
        <v>0</v>
      </c>
    </row>
    <row r="111" customFormat="false" ht="24.95" hidden="false" customHeight="true" outlineLevel="0" collapsed="false">
      <c r="A111" s="41" t="n">
        <v>1</v>
      </c>
      <c r="B111" s="42" t="s">
        <v>3</v>
      </c>
      <c r="C111" s="43" t="n">
        <v>103</v>
      </c>
      <c r="D111" s="44" t="n">
        <v>48</v>
      </c>
      <c r="E111" s="45" t="s">
        <v>120</v>
      </c>
      <c r="F111" s="46" t="s">
        <v>221</v>
      </c>
      <c r="G111" s="47" t="s">
        <v>122</v>
      </c>
      <c r="H111" s="48" t="s">
        <v>42</v>
      </c>
      <c r="I111" s="49"/>
      <c r="J111" s="65" t="n">
        <v>103</v>
      </c>
      <c r="K111" s="56"/>
      <c r="L111" s="56"/>
      <c r="M111" s="52"/>
      <c r="N111" s="53"/>
      <c r="O111" s="54" t="n">
        <f aca="false">('PLANILLA OFER'!$M111*'PLANILLA OFER'!$N111*1)+'PLANILLA OFER'!$M111</f>
        <v>0</v>
      </c>
      <c r="P111" s="55" t="n">
        <f aca="false">O111*D111</f>
        <v>0</v>
      </c>
    </row>
    <row r="112" customFormat="false" ht="24.95" hidden="false" customHeight="true" outlineLevel="0" collapsed="false">
      <c r="A112" s="41" t="n">
        <v>1</v>
      </c>
      <c r="B112" s="42" t="s">
        <v>3</v>
      </c>
      <c r="C112" s="43" t="n">
        <v>104</v>
      </c>
      <c r="D112" s="44" t="n">
        <v>96</v>
      </c>
      <c r="E112" s="45" t="s">
        <v>28</v>
      </c>
      <c r="F112" s="46" t="s">
        <v>222</v>
      </c>
      <c r="G112" s="47" t="s">
        <v>46</v>
      </c>
      <c r="H112" s="48" t="s">
        <v>42</v>
      </c>
      <c r="I112" s="49"/>
      <c r="J112" s="65" t="n">
        <v>104</v>
      </c>
      <c r="K112" s="56"/>
      <c r="L112" s="56"/>
      <c r="M112" s="52"/>
      <c r="N112" s="53"/>
      <c r="O112" s="54" t="n">
        <f aca="false">('PLANILLA OFER'!$M112*'PLANILLA OFER'!$N112*1)+'PLANILLA OFER'!$M112</f>
        <v>0</v>
      </c>
      <c r="P112" s="55" t="n">
        <f aca="false">O112*D112</f>
        <v>0</v>
      </c>
    </row>
    <row r="113" customFormat="false" ht="24.95" hidden="false" customHeight="true" outlineLevel="0" collapsed="false">
      <c r="A113" s="41" t="n">
        <v>1</v>
      </c>
      <c r="B113" s="42" t="s">
        <v>3</v>
      </c>
      <c r="C113" s="43" t="n">
        <v>105</v>
      </c>
      <c r="D113" s="44" t="n">
        <v>24</v>
      </c>
      <c r="E113" s="45" t="s">
        <v>47</v>
      </c>
      <c r="F113" s="46" t="s">
        <v>223</v>
      </c>
      <c r="G113" s="47" t="s">
        <v>224</v>
      </c>
      <c r="H113" s="48" t="s">
        <v>225</v>
      </c>
      <c r="I113" s="49"/>
      <c r="J113" s="65" t="n">
        <v>105</v>
      </c>
      <c r="K113" s="56"/>
      <c r="L113" s="56"/>
      <c r="M113" s="52"/>
      <c r="N113" s="53"/>
      <c r="O113" s="54" t="n">
        <f aca="false">('PLANILLA OFER'!$M113*'PLANILLA OFER'!$N113*1)+'PLANILLA OFER'!$M113</f>
        <v>0</v>
      </c>
      <c r="P113" s="55" t="n">
        <f aca="false">O113*D113</f>
        <v>0</v>
      </c>
    </row>
    <row r="114" customFormat="false" ht="24.95" hidden="false" customHeight="true" outlineLevel="0" collapsed="false">
      <c r="A114" s="41" t="n">
        <v>1</v>
      </c>
      <c r="B114" s="42" t="s">
        <v>3</v>
      </c>
      <c r="C114" s="43" t="n">
        <v>106</v>
      </c>
      <c r="D114" s="44" t="n">
        <v>480</v>
      </c>
      <c r="E114" s="45" t="s">
        <v>71</v>
      </c>
      <c r="F114" s="46" t="s">
        <v>226</v>
      </c>
      <c r="G114" s="47" t="s">
        <v>169</v>
      </c>
      <c r="H114" s="48" t="s">
        <v>227</v>
      </c>
      <c r="I114" s="49"/>
      <c r="J114" s="65" t="n">
        <v>106</v>
      </c>
      <c r="K114" s="56"/>
      <c r="L114" s="56"/>
      <c r="M114" s="52"/>
      <c r="N114" s="53"/>
      <c r="O114" s="54" t="n">
        <f aca="false">('PLANILLA OFER'!$M114*'PLANILLA OFER'!$N114*1)+'PLANILLA OFER'!$M114</f>
        <v>0</v>
      </c>
      <c r="P114" s="55" t="n">
        <f aca="false">O114*D114</f>
        <v>0</v>
      </c>
    </row>
    <row r="115" customFormat="false" ht="24.95" hidden="false" customHeight="true" outlineLevel="0" collapsed="false">
      <c r="A115" s="41" t="n">
        <v>1</v>
      </c>
      <c r="B115" s="42" t="s">
        <v>3</v>
      </c>
      <c r="C115" s="43" t="n">
        <v>107</v>
      </c>
      <c r="D115" s="44" t="n">
        <v>240</v>
      </c>
      <c r="E115" s="45" t="s">
        <v>71</v>
      </c>
      <c r="F115" s="46" t="s">
        <v>228</v>
      </c>
      <c r="G115" s="47" t="s">
        <v>229</v>
      </c>
      <c r="H115" s="48" t="s">
        <v>230</v>
      </c>
      <c r="I115" s="49"/>
      <c r="J115" s="65" t="n">
        <v>107</v>
      </c>
      <c r="K115" s="56"/>
      <c r="L115" s="56"/>
      <c r="M115" s="52"/>
      <c r="N115" s="53"/>
      <c r="O115" s="54" t="n">
        <f aca="false">('PLANILLA OFER'!$M115*'PLANILLA OFER'!$N115*1)+'PLANILLA OFER'!$M115</f>
        <v>0</v>
      </c>
      <c r="P115" s="55" t="n">
        <f aca="false">O115*D115</f>
        <v>0</v>
      </c>
    </row>
    <row r="116" customFormat="false" ht="24.95" hidden="false" customHeight="true" outlineLevel="0" collapsed="false">
      <c r="A116" s="41" t="n">
        <v>1</v>
      </c>
      <c r="B116" s="42" t="s">
        <v>3</v>
      </c>
      <c r="C116" s="43" t="n">
        <v>108</v>
      </c>
      <c r="D116" s="44" t="n">
        <v>240</v>
      </c>
      <c r="E116" s="45" t="s">
        <v>71</v>
      </c>
      <c r="F116" s="46" t="s">
        <v>231</v>
      </c>
      <c r="G116" s="47" t="s">
        <v>232</v>
      </c>
      <c r="H116" s="48" t="s">
        <v>230</v>
      </c>
      <c r="I116" s="49"/>
      <c r="J116" s="65" t="n">
        <v>108</v>
      </c>
      <c r="K116" s="56"/>
      <c r="L116" s="56"/>
      <c r="M116" s="52"/>
      <c r="N116" s="53"/>
      <c r="O116" s="54" t="n">
        <f aca="false">('PLANILLA OFER'!$M116*'PLANILLA OFER'!$N116*1)+'PLANILLA OFER'!$M116</f>
        <v>0</v>
      </c>
      <c r="P116" s="55" t="n">
        <f aca="false">O116*D116</f>
        <v>0</v>
      </c>
    </row>
    <row r="117" s="57" customFormat="true" ht="24.95" hidden="false" customHeight="true" outlineLevel="0" collapsed="false">
      <c r="A117" s="41" t="n">
        <v>1</v>
      </c>
      <c r="B117" s="42" t="s">
        <v>3</v>
      </c>
      <c r="C117" s="43" t="n">
        <v>109</v>
      </c>
      <c r="D117" s="44" t="n">
        <v>240</v>
      </c>
      <c r="E117" s="45" t="s">
        <v>71</v>
      </c>
      <c r="F117" s="46" t="s">
        <v>233</v>
      </c>
      <c r="G117" s="47" t="s">
        <v>229</v>
      </c>
      <c r="H117" s="48" t="s">
        <v>230</v>
      </c>
      <c r="I117" s="49"/>
      <c r="J117" s="65" t="n">
        <v>109</v>
      </c>
      <c r="K117" s="56"/>
      <c r="L117" s="56"/>
      <c r="M117" s="52"/>
      <c r="N117" s="53"/>
      <c r="O117" s="54" t="n">
        <f aca="false">('PLANILLA OFER'!$M117*'PLANILLA OFER'!$N117*1)+'PLANILLA OFER'!$M117</f>
        <v>0</v>
      </c>
      <c r="P117" s="55" t="n">
        <f aca="false">O117*D117</f>
        <v>0</v>
      </c>
    </row>
    <row r="118" customFormat="false" ht="24.95" hidden="false" customHeight="true" outlineLevel="0" collapsed="false">
      <c r="A118" s="41" t="n">
        <v>1</v>
      </c>
      <c r="B118" s="42" t="s">
        <v>3</v>
      </c>
      <c r="C118" s="43" t="n">
        <v>110</v>
      </c>
      <c r="D118" s="44" t="n">
        <v>240</v>
      </c>
      <c r="E118" s="45" t="s">
        <v>71</v>
      </c>
      <c r="F118" s="46" t="s">
        <v>234</v>
      </c>
      <c r="G118" s="47" t="s">
        <v>232</v>
      </c>
      <c r="H118" s="48" t="s">
        <v>230</v>
      </c>
      <c r="I118" s="49"/>
      <c r="J118" s="65" t="n">
        <v>110</v>
      </c>
      <c r="K118" s="56"/>
      <c r="L118" s="56"/>
      <c r="M118" s="52"/>
      <c r="N118" s="53"/>
      <c r="O118" s="54" t="n">
        <f aca="false">('PLANILLA OFER'!$M118*'PLANILLA OFER'!$N118*1)+'PLANILLA OFER'!$M118</f>
        <v>0</v>
      </c>
      <c r="P118" s="55" t="n">
        <f aca="false">O118*D118</f>
        <v>0</v>
      </c>
    </row>
    <row r="119" customFormat="false" ht="24.95" hidden="false" customHeight="true" outlineLevel="0" collapsed="false">
      <c r="A119" s="41" t="n">
        <v>1</v>
      </c>
      <c r="B119" s="42" t="s">
        <v>3</v>
      </c>
      <c r="C119" s="43" t="n">
        <v>111</v>
      </c>
      <c r="D119" s="44" t="n">
        <v>600</v>
      </c>
      <c r="E119" s="45" t="s">
        <v>28</v>
      </c>
      <c r="F119" s="46" t="s">
        <v>235</v>
      </c>
      <c r="G119" s="47" t="s">
        <v>236</v>
      </c>
      <c r="H119" s="48" t="s">
        <v>237</v>
      </c>
      <c r="I119" s="49"/>
      <c r="J119" s="65" t="n">
        <v>111</v>
      </c>
      <c r="K119" s="56"/>
      <c r="L119" s="56"/>
      <c r="M119" s="52"/>
      <c r="N119" s="53"/>
      <c r="O119" s="54" t="n">
        <f aca="false">('PLANILLA OFER'!$M119*'PLANILLA OFER'!$N119*1)+'PLANILLA OFER'!$M119</f>
        <v>0</v>
      </c>
      <c r="P119" s="55" t="n">
        <f aca="false">O119*D119</f>
        <v>0</v>
      </c>
    </row>
    <row r="120" customFormat="false" ht="24.95" hidden="false" customHeight="true" outlineLevel="0" collapsed="false">
      <c r="A120" s="41" t="n">
        <v>1</v>
      </c>
      <c r="B120" s="42" t="s">
        <v>3</v>
      </c>
      <c r="C120" s="43" t="n">
        <v>112</v>
      </c>
      <c r="D120" s="44" t="n">
        <v>6</v>
      </c>
      <c r="E120" s="45" t="s">
        <v>47</v>
      </c>
      <c r="F120" s="46" t="s">
        <v>238</v>
      </c>
      <c r="G120" s="47" t="s">
        <v>49</v>
      </c>
      <c r="H120" s="48" t="s">
        <v>42</v>
      </c>
      <c r="I120" s="49"/>
      <c r="J120" s="65" t="n">
        <v>112</v>
      </c>
      <c r="K120" s="56"/>
      <c r="L120" s="56"/>
      <c r="M120" s="52"/>
      <c r="N120" s="53"/>
      <c r="O120" s="54" t="n">
        <f aca="false">('PLANILLA OFER'!$M120*'PLANILLA OFER'!$N120*1)+'PLANILLA OFER'!$M120</f>
        <v>0</v>
      </c>
      <c r="P120" s="55" t="n">
        <f aca="false">O120*D120</f>
        <v>0</v>
      </c>
    </row>
    <row r="121" customFormat="false" ht="24.95" hidden="false" customHeight="true" outlineLevel="0" collapsed="false">
      <c r="A121" s="41" t="n">
        <v>1</v>
      </c>
      <c r="B121" s="42" t="s">
        <v>3</v>
      </c>
      <c r="C121" s="43" t="n">
        <v>113</v>
      </c>
      <c r="D121" s="44" t="n">
        <v>288</v>
      </c>
      <c r="E121" s="45" t="s">
        <v>120</v>
      </c>
      <c r="F121" s="46" t="s">
        <v>239</v>
      </c>
      <c r="G121" s="47" t="s">
        <v>122</v>
      </c>
      <c r="H121" s="48" t="s">
        <v>42</v>
      </c>
      <c r="I121" s="49"/>
      <c r="J121" s="65" t="n">
        <v>113</v>
      </c>
      <c r="K121" s="56"/>
      <c r="L121" s="56"/>
      <c r="M121" s="52"/>
      <c r="N121" s="53"/>
      <c r="O121" s="54" t="n">
        <f aca="false">('PLANILLA OFER'!$M121*'PLANILLA OFER'!$N121*1)+'PLANILLA OFER'!$M121</f>
        <v>0</v>
      </c>
      <c r="P121" s="55" t="n">
        <f aca="false">O121*D121</f>
        <v>0</v>
      </c>
    </row>
    <row r="122" customFormat="false" ht="24.95" hidden="false" customHeight="true" outlineLevel="0" collapsed="false">
      <c r="A122" s="41" t="n">
        <v>1</v>
      </c>
      <c r="B122" s="42" t="s">
        <v>3</v>
      </c>
      <c r="C122" s="43" t="n">
        <v>114</v>
      </c>
      <c r="D122" s="44" t="n">
        <v>144</v>
      </c>
      <c r="E122" s="45" t="s">
        <v>120</v>
      </c>
      <c r="F122" s="46" t="s">
        <v>240</v>
      </c>
      <c r="G122" s="47" t="s">
        <v>122</v>
      </c>
      <c r="H122" s="48" t="s">
        <v>42</v>
      </c>
      <c r="I122" s="49"/>
      <c r="J122" s="65" t="n">
        <v>114</v>
      </c>
      <c r="K122" s="56"/>
      <c r="L122" s="56"/>
      <c r="M122" s="52"/>
      <c r="N122" s="53"/>
      <c r="O122" s="54" t="n">
        <f aca="false">('PLANILLA OFER'!$M122*'PLANILLA OFER'!$N122*1)+'PLANILLA OFER'!$M122</f>
        <v>0</v>
      </c>
      <c r="P122" s="55" t="n">
        <f aca="false">O122*D122</f>
        <v>0</v>
      </c>
    </row>
    <row r="123" customFormat="false" ht="24.95" hidden="false" customHeight="true" outlineLevel="0" collapsed="false">
      <c r="A123" s="41" t="n">
        <v>1</v>
      </c>
      <c r="B123" s="42" t="s">
        <v>3</v>
      </c>
      <c r="C123" s="43" t="n">
        <v>115</v>
      </c>
      <c r="D123" s="44" t="n">
        <v>384</v>
      </c>
      <c r="E123" s="45" t="s">
        <v>47</v>
      </c>
      <c r="F123" s="46" t="s">
        <v>241</v>
      </c>
      <c r="G123" s="47" t="s">
        <v>49</v>
      </c>
      <c r="H123" s="48" t="s">
        <v>242</v>
      </c>
      <c r="I123" s="49"/>
      <c r="J123" s="65" t="n">
        <v>115</v>
      </c>
      <c r="K123" s="56"/>
      <c r="L123" s="56"/>
      <c r="M123" s="52"/>
      <c r="N123" s="53"/>
      <c r="O123" s="54" t="n">
        <f aca="false">('PLANILLA OFER'!$M123*'PLANILLA OFER'!$N123*1)+'PLANILLA OFER'!$M123</f>
        <v>0</v>
      </c>
      <c r="P123" s="55" t="n">
        <f aca="false">O123*D123</f>
        <v>0</v>
      </c>
    </row>
    <row r="124" customFormat="false" ht="24.95" hidden="false" customHeight="true" outlineLevel="0" collapsed="false">
      <c r="A124" s="66" t="n">
        <v>1</v>
      </c>
      <c r="B124" s="42" t="s">
        <v>3</v>
      </c>
      <c r="C124" s="67"/>
      <c r="D124" s="68"/>
      <c r="E124" s="69"/>
      <c r="F124" s="70"/>
      <c r="G124" s="71"/>
      <c r="H124" s="72"/>
      <c r="I124" s="49"/>
      <c r="J124" s="73"/>
      <c r="K124" s="74"/>
      <c r="L124" s="74"/>
      <c r="M124" s="75"/>
      <c r="N124" s="76"/>
      <c r="O124" s="77"/>
      <c r="P124" s="78" t="n">
        <f aca="false">SUBTOTAL(109,P9:P123)</f>
        <v>0</v>
      </c>
    </row>
    <row r="125" customFormat="false" ht="24.95" hidden="false" customHeight="true" outlineLevel="0" collapsed="false">
      <c r="A125" s="41" t="n">
        <v>2</v>
      </c>
      <c r="B125" s="79" t="s">
        <v>243</v>
      </c>
      <c r="C125" s="43" t="n">
        <v>116</v>
      </c>
      <c r="D125" s="44" t="n">
        <v>120</v>
      </c>
      <c r="E125" s="45" t="s">
        <v>47</v>
      </c>
      <c r="F125" s="46" t="s">
        <v>244</v>
      </c>
      <c r="G125" s="47" t="s">
        <v>245</v>
      </c>
      <c r="H125" s="48" t="s">
        <v>42</v>
      </c>
      <c r="I125" s="49"/>
      <c r="J125" s="65" t="n">
        <v>116</v>
      </c>
      <c r="K125" s="56"/>
      <c r="L125" s="48"/>
      <c r="M125" s="52"/>
      <c r="N125" s="53"/>
      <c r="O125" s="54" t="n">
        <f aca="false">('PLANILLA OFER'!$M125*'PLANILLA OFER'!$N125*1)+'PLANILLA OFER'!$M125</f>
        <v>0</v>
      </c>
      <c r="P125" s="55" t="n">
        <f aca="false">O125*D125</f>
        <v>0</v>
      </c>
    </row>
    <row r="126" customFormat="false" ht="24.95" hidden="false" customHeight="true" outlineLevel="0" collapsed="false">
      <c r="A126" s="41" t="n">
        <v>2</v>
      </c>
      <c r="B126" s="79" t="s">
        <v>243</v>
      </c>
      <c r="C126" s="43" t="n">
        <v>117</v>
      </c>
      <c r="D126" s="44" t="n">
        <v>360</v>
      </c>
      <c r="E126" s="45" t="s">
        <v>47</v>
      </c>
      <c r="F126" s="46" t="s">
        <v>246</v>
      </c>
      <c r="G126" s="47" t="s">
        <v>247</v>
      </c>
      <c r="H126" s="48" t="s">
        <v>42</v>
      </c>
      <c r="I126" s="49"/>
      <c r="J126" s="65" t="n">
        <v>117</v>
      </c>
      <c r="K126" s="56"/>
      <c r="L126" s="48"/>
      <c r="M126" s="52"/>
      <c r="N126" s="53"/>
      <c r="O126" s="54" t="n">
        <f aca="false">('PLANILLA OFER'!$M126*'PLANILLA OFER'!$N126*1)+'PLANILLA OFER'!$M126</f>
        <v>0</v>
      </c>
      <c r="P126" s="55" t="n">
        <f aca="false">O126*D126</f>
        <v>0</v>
      </c>
    </row>
    <row r="127" customFormat="false" ht="24.95" hidden="false" customHeight="true" outlineLevel="0" collapsed="false">
      <c r="A127" s="41" t="n">
        <v>2</v>
      </c>
      <c r="B127" s="79" t="s">
        <v>243</v>
      </c>
      <c r="C127" s="43" t="n">
        <v>118</v>
      </c>
      <c r="D127" s="44" t="n">
        <v>120</v>
      </c>
      <c r="E127" s="45" t="s">
        <v>47</v>
      </c>
      <c r="F127" s="46" t="s">
        <v>248</v>
      </c>
      <c r="G127" s="47" t="s">
        <v>249</v>
      </c>
      <c r="H127" s="48" t="s">
        <v>42</v>
      </c>
      <c r="I127" s="49"/>
      <c r="J127" s="65" t="n">
        <v>118</v>
      </c>
      <c r="K127" s="56"/>
      <c r="L127" s="48"/>
      <c r="M127" s="52"/>
      <c r="N127" s="53"/>
      <c r="O127" s="54" t="n">
        <f aca="false">('PLANILLA OFER'!$M127*'PLANILLA OFER'!$N127*1)+'PLANILLA OFER'!$M127</f>
        <v>0</v>
      </c>
      <c r="P127" s="55" t="n">
        <f aca="false">O127*D127</f>
        <v>0</v>
      </c>
    </row>
    <row r="128" customFormat="false" ht="24.95" hidden="false" customHeight="true" outlineLevel="0" collapsed="false">
      <c r="A128" s="41" t="n">
        <v>2</v>
      </c>
      <c r="B128" s="79" t="s">
        <v>243</v>
      </c>
      <c r="C128" s="43" t="n">
        <v>119</v>
      </c>
      <c r="D128" s="44" t="n">
        <v>600</v>
      </c>
      <c r="E128" s="45" t="s">
        <v>47</v>
      </c>
      <c r="F128" s="46" t="s">
        <v>250</v>
      </c>
      <c r="G128" s="47" t="s">
        <v>251</v>
      </c>
      <c r="H128" s="48" t="s">
        <v>42</v>
      </c>
      <c r="I128" s="49"/>
      <c r="J128" s="65" t="n">
        <v>119</v>
      </c>
      <c r="K128" s="56"/>
      <c r="L128" s="48"/>
      <c r="M128" s="52"/>
      <c r="N128" s="53"/>
      <c r="O128" s="54" t="n">
        <f aca="false">('PLANILLA OFER'!$M128*'PLANILLA OFER'!$N128*1)+'PLANILLA OFER'!$M128</f>
        <v>0</v>
      </c>
      <c r="P128" s="55" t="n">
        <f aca="false">O128*D128</f>
        <v>0</v>
      </c>
    </row>
    <row r="129" customFormat="false" ht="24.95" hidden="false" customHeight="true" outlineLevel="0" collapsed="false">
      <c r="A129" s="41" t="n">
        <v>2</v>
      </c>
      <c r="B129" s="79" t="s">
        <v>243</v>
      </c>
      <c r="C129" s="43" t="n">
        <v>120</v>
      </c>
      <c r="D129" s="44" t="n">
        <v>192</v>
      </c>
      <c r="E129" s="45" t="s">
        <v>28</v>
      </c>
      <c r="F129" s="46" t="s">
        <v>252</v>
      </c>
      <c r="G129" s="47" t="s">
        <v>253</v>
      </c>
      <c r="H129" s="48" t="s">
        <v>254</v>
      </c>
      <c r="I129" s="49"/>
      <c r="J129" s="65" t="n">
        <v>120</v>
      </c>
      <c r="K129" s="56"/>
      <c r="L129" s="48"/>
      <c r="M129" s="52"/>
      <c r="N129" s="53"/>
      <c r="O129" s="54" t="n">
        <f aca="false">('PLANILLA OFER'!$M129*'PLANILLA OFER'!$N129*1)+'PLANILLA OFER'!$M129</f>
        <v>0</v>
      </c>
      <c r="P129" s="55" t="n">
        <f aca="false">O129*D129</f>
        <v>0</v>
      </c>
    </row>
    <row r="130" customFormat="false" ht="24.95" hidden="false" customHeight="true" outlineLevel="0" collapsed="false">
      <c r="A130" s="41" t="n">
        <v>2</v>
      </c>
      <c r="B130" s="79" t="s">
        <v>243</v>
      </c>
      <c r="C130" s="43" t="n">
        <v>121</v>
      </c>
      <c r="D130" s="44" t="n">
        <v>120</v>
      </c>
      <c r="E130" s="45" t="s">
        <v>47</v>
      </c>
      <c r="F130" s="46" t="s">
        <v>255</v>
      </c>
      <c r="G130" s="47" t="s">
        <v>256</v>
      </c>
      <c r="H130" s="48" t="s">
        <v>42</v>
      </c>
      <c r="I130" s="49"/>
      <c r="J130" s="65" t="n">
        <v>121</v>
      </c>
      <c r="K130" s="56"/>
      <c r="L130" s="48"/>
      <c r="M130" s="52"/>
      <c r="N130" s="53"/>
      <c r="O130" s="54" t="n">
        <f aca="false">('PLANILLA OFER'!$M130*'PLANILLA OFER'!$N130*1)+'PLANILLA OFER'!$M130</f>
        <v>0</v>
      </c>
      <c r="P130" s="55" t="n">
        <f aca="false">O130*D130</f>
        <v>0</v>
      </c>
    </row>
    <row r="131" customFormat="false" ht="24.95" hidden="false" customHeight="true" outlineLevel="0" collapsed="false">
      <c r="A131" s="41" t="n">
        <v>2</v>
      </c>
      <c r="B131" s="79" t="s">
        <v>243</v>
      </c>
      <c r="C131" s="43" t="n">
        <v>122</v>
      </c>
      <c r="D131" s="44" t="n">
        <v>2400</v>
      </c>
      <c r="E131" s="45" t="s">
        <v>47</v>
      </c>
      <c r="F131" s="46" t="s">
        <v>257</v>
      </c>
      <c r="G131" s="47" t="s">
        <v>258</v>
      </c>
      <c r="H131" s="48" t="s">
        <v>259</v>
      </c>
      <c r="I131" s="49"/>
      <c r="J131" s="65" t="n">
        <v>122</v>
      </c>
      <c r="K131" s="56"/>
      <c r="L131" s="48"/>
      <c r="M131" s="52"/>
      <c r="N131" s="53"/>
      <c r="O131" s="54" t="n">
        <f aca="false">('PLANILLA OFER'!$M131*'PLANILLA OFER'!$N131*1)+'PLANILLA OFER'!$M131</f>
        <v>0</v>
      </c>
      <c r="P131" s="55" t="n">
        <f aca="false">O131*D131</f>
        <v>0</v>
      </c>
    </row>
    <row r="132" customFormat="false" ht="24.95" hidden="false" customHeight="true" outlineLevel="0" collapsed="false">
      <c r="A132" s="41" t="n">
        <v>2</v>
      </c>
      <c r="B132" s="79" t="s">
        <v>243</v>
      </c>
      <c r="C132" s="43" t="n">
        <v>123</v>
      </c>
      <c r="D132" s="44" t="n">
        <v>180</v>
      </c>
      <c r="E132" s="45" t="s">
        <v>47</v>
      </c>
      <c r="F132" s="46" t="s">
        <v>260</v>
      </c>
      <c r="G132" s="47" t="s">
        <v>261</v>
      </c>
      <c r="H132" s="48" t="s">
        <v>259</v>
      </c>
      <c r="I132" s="49"/>
      <c r="J132" s="65" t="n">
        <v>123</v>
      </c>
      <c r="K132" s="56"/>
      <c r="L132" s="48"/>
      <c r="M132" s="52"/>
      <c r="N132" s="53"/>
      <c r="O132" s="54" t="n">
        <f aca="false">('PLANILLA OFER'!$M132*'PLANILLA OFER'!$N132*1)+'PLANILLA OFER'!$M132</f>
        <v>0</v>
      </c>
      <c r="P132" s="55" t="n">
        <f aca="false">O132*D132</f>
        <v>0</v>
      </c>
    </row>
    <row r="133" customFormat="false" ht="24.95" hidden="false" customHeight="true" outlineLevel="0" collapsed="false">
      <c r="A133" s="41" t="n">
        <v>2</v>
      </c>
      <c r="B133" s="79" t="s">
        <v>243</v>
      </c>
      <c r="C133" s="43" t="n">
        <v>124</v>
      </c>
      <c r="D133" s="44" t="n">
        <v>120</v>
      </c>
      <c r="E133" s="45" t="s">
        <v>47</v>
      </c>
      <c r="F133" s="46" t="s">
        <v>262</v>
      </c>
      <c r="G133" s="47" t="s">
        <v>247</v>
      </c>
      <c r="H133" s="48" t="s">
        <v>42</v>
      </c>
      <c r="I133" s="49"/>
      <c r="J133" s="65" t="n">
        <v>124</v>
      </c>
      <c r="K133" s="56"/>
      <c r="L133" s="48"/>
      <c r="M133" s="52"/>
      <c r="N133" s="53"/>
      <c r="O133" s="54" t="n">
        <f aca="false">('PLANILLA OFER'!$M133*'PLANILLA OFER'!$N133*1)+'PLANILLA OFER'!$M133</f>
        <v>0</v>
      </c>
      <c r="P133" s="55" t="n">
        <f aca="false">O133*D133</f>
        <v>0</v>
      </c>
    </row>
    <row r="134" customFormat="false" ht="24.95" hidden="false" customHeight="true" outlineLevel="0" collapsed="false">
      <c r="A134" s="41" t="n">
        <v>2</v>
      </c>
      <c r="B134" s="79" t="s">
        <v>243</v>
      </c>
      <c r="C134" s="43" t="n">
        <v>125</v>
      </c>
      <c r="D134" s="44" t="n">
        <v>80</v>
      </c>
      <c r="E134" s="45" t="s">
        <v>47</v>
      </c>
      <c r="F134" s="46" t="s">
        <v>263</v>
      </c>
      <c r="G134" s="47" t="s">
        <v>247</v>
      </c>
      <c r="H134" s="48" t="s">
        <v>42</v>
      </c>
      <c r="I134" s="49"/>
      <c r="J134" s="65" t="n">
        <v>125</v>
      </c>
      <c r="K134" s="56"/>
      <c r="L134" s="48"/>
      <c r="M134" s="52"/>
      <c r="N134" s="53"/>
      <c r="O134" s="54" t="n">
        <f aca="false">('PLANILLA OFER'!$M134*'PLANILLA OFER'!$N134*1)+'PLANILLA OFER'!$M134</f>
        <v>0</v>
      </c>
      <c r="P134" s="55" t="n">
        <f aca="false">O134*D134</f>
        <v>0</v>
      </c>
    </row>
    <row r="135" customFormat="false" ht="24.95" hidden="false" customHeight="true" outlineLevel="0" collapsed="false">
      <c r="A135" s="41" t="n">
        <v>2</v>
      </c>
      <c r="B135" s="79" t="s">
        <v>243</v>
      </c>
      <c r="C135" s="43" t="n">
        <v>126</v>
      </c>
      <c r="D135" s="44" t="n">
        <v>80</v>
      </c>
      <c r="E135" s="45" t="s">
        <v>47</v>
      </c>
      <c r="F135" s="46" t="s">
        <v>264</v>
      </c>
      <c r="G135" s="47" t="s">
        <v>247</v>
      </c>
      <c r="H135" s="48" t="s">
        <v>42</v>
      </c>
      <c r="I135" s="49"/>
      <c r="J135" s="65" t="n">
        <v>126</v>
      </c>
      <c r="K135" s="56"/>
      <c r="L135" s="48"/>
      <c r="M135" s="52"/>
      <c r="N135" s="53"/>
      <c r="O135" s="54" t="n">
        <f aca="false">('PLANILLA OFER'!$M135*'PLANILLA OFER'!$N135*1)+'PLANILLA OFER'!$M135</f>
        <v>0</v>
      </c>
      <c r="P135" s="55" t="n">
        <f aca="false">O135*D135</f>
        <v>0</v>
      </c>
    </row>
    <row r="136" customFormat="false" ht="24.95" hidden="false" customHeight="true" outlineLevel="0" collapsed="false">
      <c r="A136" s="41" t="n">
        <v>2</v>
      </c>
      <c r="B136" s="79" t="s">
        <v>243</v>
      </c>
      <c r="C136" s="43" t="n">
        <v>127</v>
      </c>
      <c r="D136" s="44" t="n">
        <v>480</v>
      </c>
      <c r="E136" s="45" t="s">
        <v>28</v>
      </c>
      <c r="F136" s="46" t="s">
        <v>265</v>
      </c>
      <c r="G136" s="47" t="s">
        <v>266</v>
      </c>
      <c r="H136" s="48" t="s">
        <v>42</v>
      </c>
      <c r="I136" s="49"/>
      <c r="J136" s="65" t="n">
        <v>127</v>
      </c>
      <c r="K136" s="56"/>
      <c r="L136" s="48"/>
      <c r="M136" s="52"/>
      <c r="N136" s="53"/>
      <c r="O136" s="54" t="n">
        <f aca="false">('PLANILLA OFER'!$M136*'PLANILLA OFER'!$N136*1)+'PLANILLA OFER'!$M136</f>
        <v>0</v>
      </c>
      <c r="P136" s="55" t="n">
        <f aca="false">O136*D136</f>
        <v>0</v>
      </c>
    </row>
    <row r="137" customFormat="false" ht="24.95" hidden="false" customHeight="true" outlineLevel="0" collapsed="false">
      <c r="A137" s="41" t="n">
        <v>2</v>
      </c>
      <c r="B137" s="79" t="s">
        <v>243</v>
      </c>
      <c r="C137" s="43" t="n">
        <v>128</v>
      </c>
      <c r="D137" s="44" t="n">
        <v>960</v>
      </c>
      <c r="E137" s="45" t="s">
        <v>71</v>
      </c>
      <c r="F137" s="46" t="s">
        <v>267</v>
      </c>
      <c r="G137" s="47" t="s">
        <v>268</v>
      </c>
      <c r="H137" s="48" t="s">
        <v>269</v>
      </c>
      <c r="I137" s="49"/>
      <c r="J137" s="65" t="n">
        <v>128</v>
      </c>
      <c r="K137" s="56"/>
      <c r="L137" s="48"/>
      <c r="M137" s="52"/>
      <c r="N137" s="53"/>
      <c r="O137" s="54" t="n">
        <f aca="false">('PLANILLA OFER'!$M137*'PLANILLA OFER'!$N137*1)+'PLANILLA OFER'!$M137</f>
        <v>0</v>
      </c>
      <c r="P137" s="55" t="n">
        <f aca="false">O137*D137</f>
        <v>0</v>
      </c>
    </row>
    <row r="138" customFormat="false" ht="24.95" hidden="false" customHeight="true" outlineLevel="0" collapsed="false">
      <c r="A138" s="41" t="n">
        <v>2</v>
      </c>
      <c r="B138" s="79" t="s">
        <v>243</v>
      </c>
      <c r="C138" s="43" t="n">
        <v>129</v>
      </c>
      <c r="D138" s="44" t="n">
        <v>40</v>
      </c>
      <c r="E138" s="45" t="s">
        <v>47</v>
      </c>
      <c r="F138" s="46" t="s">
        <v>270</v>
      </c>
      <c r="G138" s="47" t="s">
        <v>271</v>
      </c>
      <c r="H138" s="48" t="s">
        <v>42</v>
      </c>
      <c r="I138" s="49"/>
      <c r="J138" s="65" t="n">
        <v>129</v>
      </c>
      <c r="K138" s="56"/>
      <c r="L138" s="48"/>
      <c r="M138" s="52"/>
      <c r="N138" s="53"/>
      <c r="O138" s="54" t="n">
        <f aca="false">('PLANILLA OFER'!$M138*'PLANILLA OFER'!$N138*1)+'PLANILLA OFER'!$M138</f>
        <v>0</v>
      </c>
      <c r="P138" s="55" t="n">
        <f aca="false">O138*D138</f>
        <v>0</v>
      </c>
    </row>
    <row r="139" customFormat="false" ht="24.95" hidden="false" customHeight="true" outlineLevel="0" collapsed="false">
      <c r="A139" s="41" t="n">
        <v>2</v>
      </c>
      <c r="B139" s="79" t="s">
        <v>243</v>
      </c>
      <c r="C139" s="43" t="n">
        <v>130</v>
      </c>
      <c r="D139" s="44" t="n">
        <v>360</v>
      </c>
      <c r="E139" s="45" t="s">
        <v>47</v>
      </c>
      <c r="F139" s="46" t="s">
        <v>272</v>
      </c>
      <c r="G139" s="47" t="s">
        <v>273</v>
      </c>
      <c r="H139" s="48" t="s">
        <v>42</v>
      </c>
      <c r="I139" s="49"/>
      <c r="J139" s="65" t="n">
        <v>130</v>
      </c>
      <c r="K139" s="56"/>
      <c r="L139" s="48"/>
      <c r="M139" s="52"/>
      <c r="N139" s="53"/>
      <c r="O139" s="54" t="n">
        <f aca="false">('PLANILLA OFER'!$M139*'PLANILLA OFER'!$N139*1)+'PLANILLA OFER'!$M139</f>
        <v>0</v>
      </c>
      <c r="P139" s="55" t="n">
        <f aca="false">O139*D139</f>
        <v>0</v>
      </c>
    </row>
    <row r="140" customFormat="false" ht="24.95" hidden="false" customHeight="true" outlineLevel="0" collapsed="false">
      <c r="A140" s="41" t="n">
        <v>2</v>
      </c>
      <c r="B140" s="79" t="s">
        <v>243</v>
      </c>
      <c r="C140" s="43" t="n">
        <v>131</v>
      </c>
      <c r="D140" s="44" t="n">
        <v>360</v>
      </c>
      <c r="E140" s="45" t="s">
        <v>47</v>
      </c>
      <c r="F140" s="46" t="s">
        <v>274</v>
      </c>
      <c r="G140" s="47" t="s">
        <v>275</v>
      </c>
      <c r="H140" s="48" t="s">
        <v>42</v>
      </c>
      <c r="I140" s="49"/>
      <c r="J140" s="65" t="n">
        <v>131</v>
      </c>
      <c r="K140" s="56"/>
      <c r="L140" s="48"/>
      <c r="M140" s="52"/>
      <c r="N140" s="53"/>
      <c r="O140" s="54" t="n">
        <f aca="false">('PLANILLA OFER'!$M140*'PLANILLA OFER'!$N140*1)+'PLANILLA OFER'!$M140</f>
        <v>0</v>
      </c>
      <c r="P140" s="55" t="n">
        <f aca="false">O140*D140</f>
        <v>0</v>
      </c>
    </row>
    <row r="141" customFormat="false" ht="24.95" hidden="false" customHeight="true" outlineLevel="0" collapsed="false">
      <c r="A141" s="41" t="n">
        <v>2</v>
      </c>
      <c r="B141" s="79" t="s">
        <v>243</v>
      </c>
      <c r="C141" s="43" t="n">
        <v>132</v>
      </c>
      <c r="D141" s="44" t="n">
        <v>120</v>
      </c>
      <c r="E141" s="45" t="s">
        <v>47</v>
      </c>
      <c r="F141" s="46" t="s">
        <v>276</v>
      </c>
      <c r="G141" s="47" t="s">
        <v>277</v>
      </c>
      <c r="H141" s="48" t="s">
        <v>157</v>
      </c>
      <c r="I141" s="49"/>
      <c r="J141" s="65" t="n">
        <v>132</v>
      </c>
      <c r="K141" s="56"/>
      <c r="L141" s="48"/>
      <c r="M141" s="52"/>
      <c r="N141" s="53"/>
      <c r="O141" s="54" t="n">
        <f aca="false">('PLANILLA OFER'!$M141*'PLANILLA OFER'!$N141*1)+'PLANILLA OFER'!$M141</f>
        <v>0</v>
      </c>
      <c r="P141" s="55" t="n">
        <f aca="false">O141*D141</f>
        <v>0</v>
      </c>
    </row>
    <row r="142" customFormat="false" ht="24.95" hidden="false" customHeight="true" outlineLevel="0" collapsed="false">
      <c r="A142" s="41" t="n">
        <v>2</v>
      </c>
      <c r="B142" s="79" t="s">
        <v>243</v>
      </c>
      <c r="C142" s="43" t="n">
        <v>133</v>
      </c>
      <c r="D142" s="44" t="n">
        <v>3000</v>
      </c>
      <c r="E142" s="45" t="s">
        <v>47</v>
      </c>
      <c r="F142" s="46" t="s">
        <v>278</v>
      </c>
      <c r="G142" s="47" t="s">
        <v>279</v>
      </c>
      <c r="H142" s="48" t="s">
        <v>280</v>
      </c>
      <c r="I142" s="49"/>
      <c r="J142" s="65" t="n">
        <v>133</v>
      </c>
      <c r="K142" s="56"/>
      <c r="L142" s="48"/>
      <c r="M142" s="52"/>
      <c r="N142" s="53"/>
      <c r="O142" s="54" t="n">
        <f aca="false">('PLANILLA OFER'!$M142*'PLANILLA OFER'!$N142*1)+'PLANILLA OFER'!$M142</f>
        <v>0</v>
      </c>
      <c r="P142" s="55" t="n">
        <f aca="false">O142*D142</f>
        <v>0</v>
      </c>
    </row>
    <row r="143" customFormat="false" ht="24.95" hidden="false" customHeight="true" outlineLevel="0" collapsed="false">
      <c r="A143" s="41" t="n">
        <v>2</v>
      </c>
      <c r="B143" s="79" t="s">
        <v>243</v>
      </c>
      <c r="C143" s="43" t="n">
        <v>134</v>
      </c>
      <c r="D143" s="44" t="n">
        <v>576</v>
      </c>
      <c r="E143" s="45" t="s">
        <v>28</v>
      </c>
      <c r="F143" s="46" t="s">
        <v>281</v>
      </c>
      <c r="G143" s="47" t="s">
        <v>282</v>
      </c>
      <c r="H143" s="80" t="s">
        <v>283</v>
      </c>
      <c r="I143" s="49"/>
      <c r="J143" s="65" t="n">
        <v>134</v>
      </c>
      <c r="K143" s="56"/>
      <c r="L143" s="48"/>
      <c r="M143" s="52"/>
      <c r="N143" s="53"/>
      <c r="O143" s="54" t="n">
        <f aca="false">('PLANILLA OFER'!$M143*'PLANILLA OFER'!$N143*1)+'PLANILLA OFER'!$M143</f>
        <v>0</v>
      </c>
      <c r="P143" s="55" t="n">
        <f aca="false">O143*D143</f>
        <v>0</v>
      </c>
    </row>
    <row r="144" customFormat="false" ht="24.95" hidden="false" customHeight="true" outlineLevel="0" collapsed="false">
      <c r="A144" s="41" t="n">
        <v>2</v>
      </c>
      <c r="B144" s="79" t="s">
        <v>243</v>
      </c>
      <c r="C144" s="43" t="n">
        <v>135</v>
      </c>
      <c r="D144" s="44" t="n">
        <v>144</v>
      </c>
      <c r="E144" s="45" t="s">
        <v>28</v>
      </c>
      <c r="F144" s="46" t="s">
        <v>281</v>
      </c>
      <c r="G144" s="47" t="s">
        <v>41</v>
      </c>
      <c r="H144" s="48" t="s">
        <v>42</v>
      </c>
      <c r="I144" s="49"/>
      <c r="J144" s="65" t="n">
        <v>135</v>
      </c>
      <c r="K144" s="56"/>
      <c r="L144" s="48"/>
      <c r="M144" s="52"/>
      <c r="N144" s="53"/>
      <c r="O144" s="54" t="n">
        <f aca="false">('PLANILLA OFER'!$M144*'PLANILLA OFER'!$N144*1)+'PLANILLA OFER'!$M144</f>
        <v>0</v>
      </c>
      <c r="P144" s="55" t="n">
        <f aca="false">O144*D144</f>
        <v>0</v>
      </c>
    </row>
    <row r="145" customFormat="false" ht="24.95" hidden="false" customHeight="true" outlineLevel="0" collapsed="false">
      <c r="A145" s="41" t="n">
        <v>2</v>
      </c>
      <c r="B145" s="79" t="s">
        <v>243</v>
      </c>
      <c r="C145" s="43" t="n">
        <v>136</v>
      </c>
      <c r="D145" s="44" t="n">
        <v>120</v>
      </c>
      <c r="E145" s="45" t="s">
        <v>47</v>
      </c>
      <c r="F145" s="46" t="s">
        <v>284</v>
      </c>
      <c r="G145" s="47" t="s">
        <v>285</v>
      </c>
      <c r="H145" s="48" t="s">
        <v>42</v>
      </c>
      <c r="I145" s="49"/>
      <c r="J145" s="65" t="n">
        <v>136</v>
      </c>
      <c r="K145" s="56"/>
      <c r="L145" s="48"/>
      <c r="M145" s="52"/>
      <c r="N145" s="53"/>
      <c r="O145" s="54" t="n">
        <f aca="false">('PLANILLA OFER'!$M145*'PLANILLA OFER'!$N145*1)+'PLANILLA OFER'!$M145</f>
        <v>0</v>
      </c>
      <c r="P145" s="55" t="n">
        <f aca="false">O145*D145</f>
        <v>0</v>
      </c>
    </row>
    <row r="146" customFormat="false" ht="24.95" hidden="false" customHeight="true" outlineLevel="0" collapsed="false">
      <c r="A146" s="41" t="n">
        <v>2</v>
      </c>
      <c r="B146" s="79" t="s">
        <v>243</v>
      </c>
      <c r="C146" s="43" t="n">
        <v>137</v>
      </c>
      <c r="D146" s="44" t="n">
        <v>48</v>
      </c>
      <c r="E146" s="45" t="s">
        <v>47</v>
      </c>
      <c r="F146" s="46" t="s">
        <v>286</v>
      </c>
      <c r="G146" s="47" t="s">
        <v>287</v>
      </c>
      <c r="H146" s="48" t="s">
        <v>269</v>
      </c>
      <c r="I146" s="49"/>
      <c r="J146" s="65" t="n">
        <v>137</v>
      </c>
      <c r="K146" s="56"/>
      <c r="L146" s="48"/>
      <c r="M146" s="52"/>
      <c r="N146" s="53"/>
      <c r="O146" s="54" t="n">
        <f aca="false">('PLANILLA OFER'!$M146*'PLANILLA OFER'!$N146*1)+'PLANILLA OFER'!$M146</f>
        <v>0</v>
      </c>
      <c r="P146" s="55" t="n">
        <f aca="false">O146*D146</f>
        <v>0</v>
      </c>
    </row>
    <row r="147" customFormat="false" ht="24.95" hidden="false" customHeight="true" outlineLevel="0" collapsed="false">
      <c r="A147" s="41" t="n">
        <v>2</v>
      </c>
      <c r="B147" s="79" t="s">
        <v>243</v>
      </c>
      <c r="C147" s="43" t="n">
        <v>138</v>
      </c>
      <c r="D147" s="44" t="n">
        <v>120</v>
      </c>
      <c r="E147" s="45" t="s">
        <v>47</v>
      </c>
      <c r="F147" s="46" t="s">
        <v>288</v>
      </c>
      <c r="G147" s="47" t="s">
        <v>289</v>
      </c>
      <c r="H147" s="48" t="s">
        <v>42</v>
      </c>
      <c r="I147" s="49"/>
      <c r="J147" s="65" t="n">
        <v>138</v>
      </c>
      <c r="K147" s="56"/>
      <c r="L147" s="48"/>
      <c r="M147" s="52"/>
      <c r="N147" s="53"/>
      <c r="O147" s="54" t="n">
        <f aca="false">('PLANILLA OFER'!$M147*'PLANILLA OFER'!$N147*1)+'PLANILLA OFER'!$M147</f>
        <v>0</v>
      </c>
      <c r="P147" s="55" t="n">
        <f aca="false">O147*D147</f>
        <v>0</v>
      </c>
    </row>
    <row r="148" customFormat="false" ht="24.95" hidden="false" customHeight="true" outlineLevel="0" collapsed="false">
      <c r="A148" s="41" t="n">
        <v>2</v>
      </c>
      <c r="B148" s="79" t="s">
        <v>243</v>
      </c>
      <c r="C148" s="43" t="n">
        <v>139</v>
      </c>
      <c r="D148" s="44" t="n">
        <v>120</v>
      </c>
      <c r="E148" s="45" t="s">
        <v>47</v>
      </c>
      <c r="F148" s="46" t="s">
        <v>290</v>
      </c>
      <c r="G148" s="47" t="s">
        <v>289</v>
      </c>
      <c r="H148" s="48" t="s">
        <v>157</v>
      </c>
      <c r="I148" s="49"/>
      <c r="J148" s="65" t="n">
        <v>139</v>
      </c>
      <c r="K148" s="56"/>
      <c r="L148" s="48"/>
      <c r="M148" s="52"/>
      <c r="N148" s="53"/>
      <c r="O148" s="54" t="n">
        <f aca="false">('PLANILLA OFER'!$M148*'PLANILLA OFER'!$N148*1)+'PLANILLA OFER'!$M148</f>
        <v>0</v>
      </c>
      <c r="P148" s="55" t="n">
        <f aca="false">O148*D148</f>
        <v>0</v>
      </c>
    </row>
    <row r="149" customFormat="false" ht="24.95" hidden="false" customHeight="true" outlineLevel="0" collapsed="false">
      <c r="A149" s="41" t="n">
        <v>2</v>
      </c>
      <c r="B149" s="79" t="s">
        <v>243</v>
      </c>
      <c r="C149" s="43" t="n">
        <v>140</v>
      </c>
      <c r="D149" s="44" t="n">
        <v>1168</v>
      </c>
      <c r="E149" s="45" t="s">
        <v>47</v>
      </c>
      <c r="F149" s="46" t="s">
        <v>291</v>
      </c>
      <c r="G149" s="47" t="s">
        <v>292</v>
      </c>
      <c r="H149" s="48" t="s">
        <v>293</v>
      </c>
      <c r="I149" s="49"/>
      <c r="J149" s="65" t="n">
        <v>140</v>
      </c>
      <c r="K149" s="56"/>
      <c r="L149" s="48"/>
      <c r="M149" s="52"/>
      <c r="N149" s="53"/>
      <c r="O149" s="54" t="n">
        <f aca="false">('PLANILLA OFER'!$M149*'PLANILLA OFER'!$N149*1)+'PLANILLA OFER'!$M149</f>
        <v>0</v>
      </c>
      <c r="P149" s="55" t="n">
        <f aca="false">O149*D149</f>
        <v>0</v>
      </c>
    </row>
    <row r="150" customFormat="false" ht="24.95" hidden="false" customHeight="true" outlineLevel="0" collapsed="false">
      <c r="A150" s="41" t="n">
        <v>2</v>
      </c>
      <c r="B150" s="79" t="s">
        <v>243</v>
      </c>
      <c r="C150" s="43" t="n">
        <v>141</v>
      </c>
      <c r="D150" s="44" t="n">
        <v>36</v>
      </c>
      <c r="E150" s="45" t="s">
        <v>47</v>
      </c>
      <c r="F150" s="46" t="s">
        <v>294</v>
      </c>
      <c r="G150" s="47" t="s">
        <v>295</v>
      </c>
      <c r="H150" s="48" t="s">
        <v>42</v>
      </c>
      <c r="I150" s="49"/>
      <c r="J150" s="65" t="n">
        <v>141</v>
      </c>
      <c r="K150" s="56"/>
      <c r="L150" s="48"/>
      <c r="M150" s="52"/>
      <c r="N150" s="53"/>
      <c r="O150" s="54" t="n">
        <f aca="false">('PLANILLA OFER'!$M150*'PLANILLA OFER'!$N150*1)+'PLANILLA OFER'!$M150</f>
        <v>0</v>
      </c>
      <c r="P150" s="55" t="n">
        <f aca="false">O150*D150</f>
        <v>0</v>
      </c>
    </row>
    <row r="151" customFormat="false" ht="24.95" hidden="false" customHeight="true" outlineLevel="0" collapsed="false">
      <c r="A151" s="41" t="n">
        <v>2</v>
      </c>
      <c r="B151" s="79" t="s">
        <v>243</v>
      </c>
      <c r="C151" s="43" t="n">
        <v>142</v>
      </c>
      <c r="D151" s="44" t="n">
        <v>120</v>
      </c>
      <c r="E151" s="45" t="s">
        <v>47</v>
      </c>
      <c r="F151" s="46" t="s">
        <v>296</v>
      </c>
      <c r="G151" s="47" t="s">
        <v>297</v>
      </c>
      <c r="H151" s="48" t="s">
        <v>42</v>
      </c>
      <c r="I151" s="49"/>
      <c r="J151" s="65" t="n">
        <v>142</v>
      </c>
      <c r="K151" s="56"/>
      <c r="L151" s="48"/>
      <c r="M151" s="52"/>
      <c r="N151" s="53"/>
      <c r="O151" s="54" t="n">
        <f aca="false">('PLANILLA OFER'!$M151*'PLANILLA OFER'!$N151*1)+'PLANILLA OFER'!$M151</f>
        <v>0</v>
      </c>
      <c r="P151" s="55" t="n">
        <f aca="false">O151*D151</f>
        <v>0</v>
      </c>
    </row>
    <row r="152" customFormat="false" ht="24.95" hidden="false" customHeight="true" outlineLevel="0" collapsed="false">
      <c r="A152" s="41" t="n">
        <v>2</v>
      </c>
      <c r="B152" s="79" t="s">
        <v>243</v>
      </c>
      <c r="C152" s="43" t="n">
        <v>143</v>
      </c>
      <c r="D152" s="44" t="n">
        <v>12</v>
      </c>
      <c r="E152" s="45" t="s">
        <v>47</v>
      </c>
      <c r="F152" s="46" t="s">
        <v>298</v>
      </c>
      <c r="G152" s="47" t="s">
        <v>299</v>
      </c>
      <c r="H152" s="48" t="s">
        <v>269</v>
      </c>
      <c r="I152" s="49"/>
      <c r="J152" s="65" t="n">
        <v>143</v>
      </c>
      <c r="K152" s="56"/>
      <c r="L152" s="48"/>
      <c r="M152" s="52"/>
      <c r="N152" s="53"/>
      <c r="O152" s="54" t="n">
        <f aca="false">('PLANILLA OFER'!$M152*'PLANILLA OFER'!$N152*1)+'PLANILLA OFER'!$M152</f>
        <v>0</v>
      </c>
      <c r="P152" s="55" t="n">
        <f aca="false">O152*D152</f>
        <v>0</v>
      </c>
    </row>
    <row r="153" customFormat="false" ht="24.95" hidden="false" customHeight="true" outlineLevel="0" collapsed="false">
      <c r="A153" s="41" t="n">
        <v>2</v>
      </c>
      <c r="B153" s="79" t="s">
        <v>243</v>
      </c>
      <c r="C153" s="43" t="n">
        <v>144</v>
      </c>
      <c r="D153" s="44" t="n">
        <v>24</v>
      </c>
      <c r="E153" s="45" t="s">
        <v>47</v>
      </c>
      <c r="F153" s="46" t="s">
        <v>300</v>
      </c>
      <c r="G153" s="47" t="s">
        <v>295</v>
      </c>
      <c r="H153" s="48" t="s">
        <v>42</v>
      </c>
      <c r="I153" s="49"/>
      <c r="J153" s="65" t="n">
        <v>144</v>
      </c>
      <c r="K153" s="56"/>
      <c r="L153" s="48"/>
      <c r="M153" s="52"/>
      <c r="N153" s="53"/>
      <c r="O153" s="54" t="n">
        <f aca="false">('PLANILLA OFER'!$M153*'PLANILLA OFER'!$N153*1)+'PLANILLA OFER'!$M153</f>
        <v>0</v>
      </c>
      <c r="P153" s="55" t="n">
        <f aca="false">O153*D153</f>
        <v>0</v>
      </c>
    </row>
    <row r="154" customFormat="false" ht="24.95" hidden="false" customHeight="true" outlineLevel="0" collapsed="false">
      <c r="A154" s="41" t="n">
        <v>2</v>
      </c>
      <c r="B154" s="79" t="s">
        <v>243</v>
      </c>
      <c r="C154" s="43" t="n">
        <v>145</v>
      </c>
      <c r="D154" s="44" t="n">
        <v>250</v>
      </c>
      <c r="E154" s="45" t="s">
        <v>71</v>
      </c>
      <c r="F154" s="46" t="s">
        <v>211</v>
      </c>
      <c r="G154" s="47" t="s">
        <v>301</v>
      </c>
      <c r="H154" s="48" t="s">
        <v>42</v>
      </c>
      <c r="I154" s="49"/>
      <c r="J154" s="65" t="n">
        <v>145</v>
      </c>
      <c r="K154" s="56"/>
      <c r="L154" s="48"/>
      <c r="M154" s="52"/>
      <c r="N154" s="53"/>
      <c r="O154" s="54" t="n">
        <f aca="false">('PLANILLA OFER'!$M154*'PLANILLA OFER'!$N154*1)+'PLANILLA OFER'!$M154</f>
        <v>0</v>
      </c>
      <c r="P154" s="55" t="n">
        <f aca="false">O154*D154</f>
        <v>0</v>
      </c>
    </row>
    <row r="155" customFormat="false" ht="24.95" hidden="false" customHeight="true" outlineLevel="0" collapsed="false">
      <c r="A155" s="41" t="n">
        <v>2</v>
      </c>
      <c r="B155" s="79" t="s">
        <v>243</v>
      </c>
      <c r="C155" s="43" t="n">
        <v>146</v>
      </c>
      <c r="D155" s="44" t="n">
        <v>240</v>
      </c>
      <c r="E155" s="45" t="s">
        <v>47</v>
      </c>
      <c r="F155" s="46" t="s">
        <v>302</v>
      </c>
      <c r="G155" s="47" t="s">
        <v>303</v>
      </c>
      <c r="H155" s="48" t="s">
        <v>269</v>
      </c>
      <c r="I155" s="49"/>
      <c r="J155" s="65" t="n">
        <v>146</v>
      </c>
      <c r="K155" s="56"/>
      <c r="L155" s="48"/>
      <c r="M155" s="52"/>
      <c r="N155" s="53"/>
      <c r="O155" s="54" t="n">
        <f aca="false">('PLANILLA OFER'!$M155*'PLANILLA OFER'!$N155*1)+'PLANILLA OFER'!$M155</f>
        <v>0</v>
      </c>
      <c r="P155" s="55" t="n">
        <f aca="false">O155*D155</f>
        <v>0</v>
      </c>
    </row>
    <row r="156" customFormat="false" ht="24.95" hidden="false" customHeight="true" outlineLevel="0" collapsed="false">
      <c r="A156" s="41" t="n">
        <v>2</v>
      </c>
      <c r="B156" s="79" t="s">
        <v>243</v>
      </c>
      <c r="C156" s="43" t="n">
        <v>147</v>
      </c>
      <c r="D156" s="44" t="n">
        <v>1800</v>
      </c>
      <c r="E156" s="45" t="s">
        <v>28</v>
      </c>
      <c r="F156" s="46" t="s">
        <v>304</v>
      </c>
      <c r="G156" s="47" t="s">
        <v>305</v>
      </c>
      <c r="H156" s="48" t="s">
        <v>42</v>
      </c>
      <c r="I156" s="49"/>
      <c r="J156" s="65" t="n">
        <v>147</v>
      </c>
      <c r="K156" s="56"/>
      <c r="L156" s="48"/>
      <c r="M156" s="52"/>
      <c r="N156" s="53"/>
      <c r="O156" s="54" t="n">
        <f aca="false">('PLANILLA OFER'!$M156*'PLANILLA OFER'!$N156*1)+'PLANILLA OFER'!$M156</f>
        <v>0</v>
      </c>
      <c r="P156" s="55" t="n">
        <f aca="false">O156*D156</f>
        <v>0</v>
      </c>
    </row>
    <row r="157" customFormat="false" ht="24.95" hidden="false" customHeight="true" outlineLevel="0" collapsed="false">
      <c r="A157" s="41" t="n">
        <v>2</v>
      </c>
      <c r="B157" s="79" t="s">
        <v>243</v>
      </c>
      <c r="C157" s="43" t="n">
        <v>148</v>
      </c>
      <c r="D157" s="44" t="n">
        <v>288</v>
      </c>
      <c r="E157" s="45" t="s">
        <v>47</v>
      </c>
      <c r="F157" s="46" t="s">
        <v>306</v>
      </c>
      <c r="G157" s="47" t="s">
        <v>307</v>
      </c>
      <c r="H157" s="48" t="s">
        <v>308</v>
      </c>
      <c r="I157" s="49"/>
      <c r="J157" s="65" t="n">
        <v>148</v>
      </c>
      <c r="K157" s="56"/>
      <c r="L157" s="48"/>
      <c r="M157" s="52"/>
      <c r="N157" s="53"/>
      <c r="O157" s="54" t="n">
        <f aca="false">('PLANILLA OFER'!$M157*'PLANILLA OFER'!$N157*1)+'PLANILLA OFER'!$M157</f>
        <v>0</v>
      </c>
      <c r="P157" s="55" t="n">
        <f aca="false">O157*D157</f>
        <v>0</v>
      </c>
    </row>
    <row r="158" customFormat="false" ht="24.95" hidden="false" customHeight="true" outlineLevel="0" collapsed="false">
      <c r="A158" s="41" t="n">
        <v>2</v>
      </c>
      <c r="B158" s="79" t="s">
        <v>243</v>
      </c>
      <c r="C158" s="43" t="n">
        <v>149</v>
      </c>
      <c r="D158" s="44" t="n">
        <v>720</v>
      </c>
      <c r="E158" s="45" t="s">
        <v>47</v>
      </c>
      <c r="F158" s="46" t="s">
        <v>309</v>
      </c>
      <c r="G158" s="47" t="s">
        <v>247</v>
      </c>
      <c r="H158" s="48" t="s">
        <v>42</v>
      </c>
      <c r="I158" s="49"/>
      <c r="J158" s="65" t="n">
        <v>149</v>
      </c>
      <c r="K158" s="56"/>
      <c r="L158" s="48"/>
      <c r="M158" s="52"/>
      <c r="N158" s="53"/>
      <c r="O158" s="54" t="n">
        <f aca="false">('PLANILLA OFER'!$M158*'PLANILLA OFER'!$N158*1)+'PLANILLA OFER'!$M158</f>
        <v>0</v>
      </c>
      <c r="P158" s="55" t="n">
        <f aca="false">O158*D158</f>
        <v>0</v>
      </c>
    </row>
    <row r="159" customFormat="false" ht="24.95" hidden="false" customHeight="true" outlineLevel="0" collapsed="false">
      <c r="A159" s="81" t="n">
        <v>2</v>
      </c>
      <c r="B159" s="79" t="s">
        <v>243</v>
      </c>
      <c r="C159" s="82"/>
      <c r="D159" s="83"/>
      <c r="E159" s="84"/>
      <c r="F159" s="85"/>
      <c r="G159" s="86"/>
      <c r="H159" s="87"/>
      <c r="I159" s="49"/>
      <c r="J159" s="88"/>
      <c r="K159" s="89"/>
      <c r="L159" s="87"/>
      <c r="M159" s="90"/>
      <c r="N159" s="91"/>
      <c r="O159" s="92"/>
      <c r="P159" s="93" t="n">
        <f aca="false">SUBTOTAL(109,P125:P158)</f>
        <v>0</v>
      </c>
    </row>
    <row r="160" customFormat="false" ht="24.95" hidden="false" customHeight="true" outlineLevel="0" collapsed="false">
      <c r="A160" s="41" t="n">
        <v>3</v>
      </c>
      <c r="B160" s="42" t="s">
        <v>7</v>
      </c>
      <c r="C160" s="43" t="n">
        <v>150</v>
      </c>
      <c r="D160" s="44" t="n">
        <v>7200</v>
      </c>
      <c r="E160" s="94" t="s">
        <v>47</v>
      </c>
      <c r="F160" s="46" t="s">
        <v>310</v>
      </c>
      <c r="G160" s="47" t="s">
        <v>311</v>
      </c>
      <c r="H160" s="48" t="s">
        <v>42</v>
      </c>
      <c r="I160" s="49"/>
      <c r="J160" s="65" t="n">
        <v>150</v>
      </c>
      <c r="K160" s="56"/>
      <c r="L160" s="48"/>
      <c r="M160" s="52"/>
      <c r="N160" s="53"/>
      <c r="O160" s="54" t="n">
        <f aca="false">('PLANILLA OFER'!$M160*'PLANILLA OFER'!$N160*1)+'PLANILLA OFER'!$M160</f>
        <v>0</v>
      </c>
      <c r="P160" s="55" t="n">
        <f aca="false">O160*D160</f>
        <v>0</v>
      </c>
    </row>
    <row r="161" customFormat="false" ht="24.95" hidden="false" customHeight="true" outlineLevel="0" collapsed="false">
      <c r="A161" s="41" t="n">
        <v>3</v>
      </c>
      <c r="B161" s="42" t="s">
        <v>7</v>
      </c>
      <c r="C161" s="43" t="n">
        <v>151</v>
      </c>
      <c r="D161" s="44" t="n">
        <v>120</v>
      </c>
      <c r="E161" s="45" t="s">
        <v>47</v>
      </c>
      <c r="F161" s="46" t="s">
        <v>312</v>
      </c>
      <c r="G161" s="47" t="s">
        <v>313</v>
      </c>
      <c r="H161" s="48" t="s">
        <v>42</v>
      </c>
      <c r="I161" s="49"/>
      <c r="J161" s="65" t="n">
        <v>151</v>
      </c>
      <c r="K161" s="56"/>
      <c r="L161" s="48"/>
      <c r="M161" s="52"/>
      <c r="N161" s="53"/>
      <c r="O161" s="54" t="n">
        <f aca="false">('PLANILLA OFER'!$M161*'PLANILLA OFER'!$N161*1)+'PLANILLA OFER'!$M161</f>
        <v>0</v>
      </c>
      <c r="P161" s="55" t="n">
        <f aca="false">O161*D161</f>
        <v>0</v>
      </c>
    </row>
    <row r="162" customFormat="false" ht="24.95" hidden="false" customHeight="true" outlineLevel="0" collapsed="false">
      <c r="A162" s="41" t="n">
        <v>3</v>
      </c>
      <c r="B162" s="42" t="s">
        <v>7</v>
      </c>
      <c r="C162" s="43" t="n">
        <v>152</v>
      </c>
      <c r="D162" s="44" t="n">
        <v>48</v>
      </c>
      <c r="E162" s="45" t="s">
        <v>47</v>
      </c>
      <c r="F162" s="46" t="s">
        <v>314</v>
      </c>
      <c r="G162" s="47" t="s">
        <v>315</v>
      </c>
      <c r="H162" s="48" t="s">
        <v>42</v>
      </c>
      <c r="I162" s="49"/>
      <c r="J162" s="65" t="n">
        <v>152</v>
      </c>
      <c r="K162" s="56"/>
      <c r="L162" s="48"/>
      <c r="M162" s="52"/>
      <c r="N162" s="53"/>
      <c r="O162" s="54" t="n">
        <f aca="false">('PLANILLA OFER'!$M162*'PLANILLA OFER'!$N162*1)+'PLANILLA OFER'!$M162</f>
        <v>0</v>
      </c>
      <c r="P162" s="55" t="n">
        <f aca="false">O162*D162</f>
        <v>0</v>
      </c>
    </row>
    <row r="163" customFormat="false" ht="24.95" hidden="false" customHeight="true" outlineLevel="0" collapsed="false">
      <c r="A163" s="41" t="n">
        <v>3</v>
      </c>
      <c r="B163" s="42" t="s">
        <v>7</v>
      </c>
      <c r="C163" s="43" t="n">
        <v>153</v>
      </c>
      <c r="D163" s="44" t="n">
        <v>100</v>
      </c>
      <c r="E163" s="45" t="s">
        <v>47</v>
      </c>
      <c r="F163" s="46" t="s">
        <v>316</v>
      </c>
      <c r="G163" s="47" t="s">
        <v>317</v>
      </c>
      <c r="H163" s="48" t="s">
        <v>42</v>
      </c>
      <c r="I163" s="49"/>
      <c r="J163" s="65" t="n">
        <v>153</v>
      </c>
      <c r="K163" s="56"/>
      <c r="L163" s="48"/>
      <c r="M163" s="52"/>
      <c r="N163" s="53"/>
      <c r="O163" s="54" t="n">
        <f aca="false">('PLANILLA OFER'!$M163*'PLANILLA OFER'!$N163*1)+'PLANILLA OFER'!$M163</f>
        <v>0</v>
      </c>
      <c r="P163" s="55" t="n">
        <f aca="false">O163*D163</f>
        <v>0</v>
      </c>
    </row>
    <row r="164" customFormat="false" ht="24.95" hidden="false" customHeight="true" outlineLevel="0" collapsed="false">
      <c r="A164" s="41" t="n">
        <v>3</v>
      </c>
      <c r="B164" s="42" t="s">
        <v>7</v>
      </c>
      <c r="C164" s="43" t="n">
        <v>154</v>
      </c>
      <c r="D164" s="44" t="n">
        <v>400</v>
      </c>
      <c r="E164" s="45" t="s">
        <v>47</v>
      </c>
      <c r="F164" s="46" t="s">
        <v>318</v>
      </c>
      <c r="G164" s="47" t="s">
        <v>319</v>
      </c>
      <c r="H164" s="48" t="s">
        <v>42</v>
      </c>
      <c r="I164" s="49"/>
      <c r="J164" s="65" t="n">
        <v>154</v>
      </c>
      <c r="K164" s="56"/>
      <c r="L164" s="48"/>
      <c r="M164" s="52"/>
      <c r="N164" s="53"/>
      <c r="O164" s="54" t="n">
        <f aca="false">('PLANILLA OFER'!$M164*'PLANILLA OFER'!$N164*1)+'PLANILLA OFER'!$M164</f>
        <v>0</v>
      </c>
      <c r="P164" s="55" t="n">
        <f aca="false">O164*D164</f>
        <v>0</v>
      </c>
    </row>
    <row r="165" customFormat="false" ht="24.95" hidden="false" customHeight="true" outlineLevel="0" collapsed="false">
      <c r="A165" s="41" t="n">
        <v>3</v>
      </c>
      <c r="B165" s="42" t="s">
        <v>7</v>
      </c>
      <c r="C165" s="43" t="n">
        <v>155</v>
      </c>
      <c r="D165" s="44" t="n">
        <v>900</v>
      </c>
      <c r="E165" s="45" t="s">
        <v>47</v>
      </c>
      <c r="F165" s="46" t="s">
        <v>320</v>
      </c>
      <c r="G165" s="47" t="s">
        <v>321</v>
      </c>
      <c r="H165" s="48" t="s">
        <v>42</v>
      </c>
      <c r="I165" s="49"/>
      <c r="J165" s="65" t="n">
        <v>155</v>
      </c>
      <c r="K165" s="56"/>
      <c r="L165" s="48"/>
      <c r="M165" s="52"/>
      <c r="N165" s="53"/>
      <c r="O165" s="54" t="n">
        <f aca="false">('PLANILLA OFER'!$M165*'PLANILLA OFER'!$N165*1)+'PLANILLA OFER'!$M165</f>
        <v>0</v>
      </c>
      <c r="P165" s="55" t="n">
        <f aca="false">O165*D165</f>
        <v>0</v>
      </c>
    </row>
    <row r="166" customFormat="false" ht="24.95" hidden="false" customHeight="true" outlineLevel="0" collapsed="false">
      <c r="A166" s="41" t="n">
        <v>3</v>
      </c>
      <c r="B166" s="42" t="s">
        <v>7</v>
      </c>
      <c r="C166" s="43" t="n">
        <v>156</v>
      </c>
      <c r="D166" s="44" t="n">
        <v>8000</v>
      </c>
      <c r="E166" s="45" t="s">
        <v>47</v>
      </c>
      <c r="F166" s="46" t="s">
        <v>322</v>
      </c>
      <c r="G166" s="47" t="s">
        <v>323</v>
      </c>
      <c r="H166" s="48" t="s">
        <v>42</v>
      </c>
      <c r="I166" s="49"/>
      <c r="J166" s="65" t="n">
        <v>156</v>
      </c>
      <c r="K166" s="56"/>
      <c r="L166" s="48"/>
      <c r="M166" s="52"/>
      <c r="N166" s="53"/>
      <c r="O166" s="54" t="n">
        <f aca="false">('PLANILLA OFER'!$M166*'PLANILLA OFER'!$N166*1)+'PLANILLA OFER'!$M166</f>
        <v>0</v>
      </c>
      <c r="P166" s="55" t="n">
        <f aca="false">O166*D166</f>
        <v>0</v>
      </c>
    </row>
    <row r="167" customFormat="false" ht="24.95" hidden="false" customHeight="true" outlineLevel="0" collapsed="false">
      <c r="A167" s="41" t="n">
        <v>3</v>
      </c>
      <c r="B167" s="42" t="s">
        <v>7</v>
      </c>
      <c r="C167" s="43" t="n">
        <v>157</v>
      </c>
      <c r="D167" s="44" t="n">
        <v>3120</v>
      </c>
      <c r="E167" s="45" t="s">
        <v>47</v>
      </c>
      <c r="F167" s="46" t="s">
        <v>324</v>
      </c>
      <c r="G167" s="47" t="s">
        <v>325</v>
      </c>
      <c r="H167" s="48" t="s">
        <v>42</v>
      </c>
      <c r="I167" s="49"/>
      <c r="J167" s="65" t="n">
        <v>157</v>
      </c>
      <c r="K167" s="56"/>
      <c r="L167" s="48"/>
      <c r="M167" s="52"/>
      <c r="N167" s="53"/>
      <c r="O167" s="54" t="n">
        <f aca="false">('PLANILLA OFER'!$M167*'PLANILLA OFER'!$N167*1)+'PLANILLA OFER'!$M167</f>
        <v>0</v>
      </c>
      <c r="P167" s="55" t="n">
        <f aca="false">O167*D167</f>
        <v>0</v>
      </c>
    </row>
    <row r="168" customFormat="false" ht="24.95" hidden="false" customHeight="true" outlineLevel="0" collapsed="false">
      <c r="A168" s="41" t="n">
        <v>3</v>
      </c>
      <c r="B168" s="42" t="s">
        <v>7</v>
      </c>
      <c r="C168" s="43" t="n">
        <v>158</v>
      </c>
      <c r="D168" s="44" t="n">
        <v>1440</v>
      </c>
      <c r="E168" s="45" t="s">
        <v>47</v>
      </c>
      <c r="F168" s="46" t="s">
        <v>326</v>
      </c>
      <c r="G168" s="47" t="s">
        <v>325</v>
      </c>
      <c r="H168" s="48" t="s">
        <v>42</v>
      </c>
      <c r="I168" s="49"/>
      <c r="J168" s="65" t="n">
        <v>158</v>
      </c>
      <c r="K168" s="56"/>
      <c r="L168" s="48"/>
      <c r="M168" s="52"/>
      <c r="N168" s="53"/>
      <c r="O168" s="54" t="n">
        <f aca="false">('PLANILLA OFER'!$M168*'PLANILLA OFER'!$N168*1)+'PLANILLA OFER'!$M168</f>
        <v>0</v>
      </c>
      <c r="P168" s="55" t="n">
        <f aca="false">O168*D168</f>
        <v>0</v>
      </c>
    </row>
    <row r="169" customFormat="false" ht="24.95" hidden="false" customHeight="true" outlineLevel="0" collapsed="false">
      <c r="A169" s="41" t="n">
        <v>3</v>
      </c>
      <c r="B169" s="42" t="s">
        <v>7</v>
      </c>
      <c r="C169" s="43" t="n">
        <v>159</v>
      </c>
      <c r="D169" s="44" t="n">
        <v>96</v>
      </c>
      <c r="E169" s="45" t="s">
        <v>47</v>
      </c>
      <c r="F169" s="46" t="s">
        <v>327</v>
      </c>
      <c r="G169" s="47" t="s">
        <v>328</v>
      </c>
      <c r="H169" s="48" t="s">
        <v>42</v>
      </c>
      <c r="I169" s="49"/>
      <c r="J169" s="65" t="n">
        <v>159</v>
      </c>
      <c r="K169" s="56"/>
      <c r="L169" s="48"/>
      <c r="M169" s="52"/>
      <c r="N169" s="53"/>
      <c r="O169" s="54" t="n">
        <f aca="false">('PLANILLA OFER'!$M169*'PLANILLA OFER'!$N169*1)+'PLANILLA OFER'!$M169</f>
        <v>0</v>
      </c>
      <c r="P169" s="55" t="n">
        <f aca="false">O169*D169</f>
        <v>0</v>
      </c>
    </row>
    <row r="170" customFormat="false" ht="24.95" hidden="false" customHeight="true" outlineLevel="0" collapsed="false">
      <c r="A170" s="41" t="n">
        <v>3</v>
      </c>
      <c r="B170" s="42" t="s">
        <v>7</v>
      </c>
      <c r="C170" s="43" t="n">
        <v>160</v>
      </c>
      <c r="D170" s="44" t="n">
        <v>960</v>
      </c>
      <c r="E170" s="45" t="s">
        <v>47</v>
      </c>
      <c r="F170" s="46" t="s">
        <v>248</v>
      </c>
      <c r="G170" s="47" t="s">
        <v>329</v>
      </c>
      <c r="H170" s="48" t="s">
        <v>42</v>
      </c>
      <c r="I170" s="49"/>
      <c r="J170" s="65" t="n">
        <v>160</v>
      </c>
      <c r="K170" s="56"/>
      <c r="L170" s="48"/>
      <c r="M170" s="52"/>
      <c r="N170" s="53"/>
      <c r="O170" s="54" t="n">
        <f aca="false">('PLANILLA OFER'!$M170*'PLANILLA OFER'!$N170*1)+'PLANILLA OFER'!$M170</f>
        <v>0</v>
      </c>
      <c r="P170" s="55" t="n">
        <f aca="false">O170*D170</f>
        <v>0</v>
      </c>
    </row>
    <row r="171" customFormat="false" ht="24.95" hidden="false" customHeight="true" outlineLevel="0" collapsed="false">
      <c r="A171" s="41" t="n">
        <v>3</v>
      </c>
      <c r="B171" s="42" t="s">
        <v>7</v>
      </c>
      <c r="C171" s="43" t="n">
        <v>161</v>
      </c>
      <c r="D171" s="44" t="n">
        <v>48</v>
      </c>
      <c r="E171" s="45" t="s">
        <v>47</v>
      </c>
      <c r="F171" s="46" t="s">
        <v>330</v>
      </c>
      <c r="G171" s="47" t="s">
        <v>331</v>
      </c>
      <c r="H171" s="48" t="s">
        <v>42</v>
      </c>
      <c r="I171" s="49"/>
      <c r="J171" s="65" t="n">
        <v>161</v>
      </c>
      <c r="K171" s="56"/>
      <c r="L171" s="48"/>
      <c r="M171" s="52"/>
      <c r="N171" s="53"/>
      <c r="O171" s="54" t="n">
        <f aca="false">('PLANILLA OFER'!$M171*'PLANILLA OFER'!$N171*1)+'PLANILLA OFER'!$M171</f>
        <v>0</v>
      </c>
      <c r="P171" s="55" t="n">
        <f aca="false">O171*D171</f>
        <v>0</v>
      </c>
    </row>
    <row r="172" customFormat="false" ht="24.95" hidden="false" customHeight="true" outlineLevel="0" collapsed="false">
      <c r="A172" s="41" t="n">
        <v>3</v>
      </c>
      <c r="B172" s="42" t="s">
        <v>7</v>
      </c>
      <c r="C172" s="43" t="n">
        <v>162</v>
      </c>
      <c r="D172" s="44" t="n">
        <v>60</v>
      </c>
      <c r="E172" s="45" t="s">
        <v>47</v>
      </c>
      <c r="F172" s="46" t="s">
        <v>332</v>
      </c>
      <c r="G172" s="47" t="s">
        <v>333</v>
      </c>
      <c r="H172" s="48" t="s">
        <v>42</v>
      </c>
      <c r="I172" s="49"/>
      <c r="J172" s="65" t="n">
        <v>162</v>
      </c>
      <c r="K172" s="56"/>
      <c r="L172" s="48"/>
      <c r="M172" s="52"/>
      <c r="N172" s="53"/>
      <c r="O172" s="54" t="n">
        <f aca="false">('PLANILLA OFER'!$M172*'PLANILLA OFER'!$N172*1)+'PLANILLA OFER'!$M172</f>
        <v>0</v>
      </c>
      <c r="P172" s="55" t="n">
        <f aca="false">O172*D172</f>
        <v>0</v>
      </c>
    </row>
    <row r="173" customFormat="false" ht="24.95" hidden="false" customHeight="true" outlineLevel="0" collapsed="false">
      <c r="A173" s="41" t="n">
        <v>3</v>
      </c>
      <c r="B173" s="42" t="s">
        <v>7</v>
      </c>
      <c r="C173" s="43" t="n">
        <v>163</v>
      </c>
      <c r="D173" s="44" t="n">
        <v>4320</v>
      </c>
      <c r="E173" s="45" t="s">
        <v>47</v>
      </c>
      <c r="F173" s="46" t="s">
        <v>334</v>
      </c>
      <c r="G173" s="47" t="s">
        <v>325</v>
      </c>
      <c r="H173" s="48" t="s">
        <v>42</v>
      </c>
      <c r="I173" s="49"/>
      <c r="J173" s="65" t="n">
        <v>163</v>
      </c>
      <c r="K173" s="56"/>
      <c r="L173" s="48"/>
      <c r="M173" s="52"/>
      <c r="N173" s="53"/>
      <c r="O173" s="54" t="n">
        <f aca="false">('PLANILLA OFER'!$M173*'PLANILLA OFER'!$N173*1)+'PLANILLA OFER'!$M173</f>
        <v>0</v>
      </c>
      <c r="P173" s="55" t="n">
        <f aca="false">O173*D173</f>
        <v>0</v>
      </c>
    </row>
    <row r="174" customFormat="false" ht="24.95" hidden="false" customHeight="true" outlineLevel="0" collapsed="false">
      <c r="A174" s="41" t="n">
        <v>3</v>
      </c>
      <c r="B174" s="42" t="s">
        <v>7</v>
      </c>
      <c r="C174" s="43" t="n">
        <v>164</v>
      </c>
      <c r="D174" s="44" t="n">
        <v>3840</v>
      </c>
      <c r="E174" s="45" t="s">
        <v>47</v>
      </c>
      <c r="F174" s="46" t="s">
        <v>335</v>
      </c>
      <c r="G174" s="47" t="s">
        <v>325</v>
      </c>
      <c r="H174" s="48" t="s">
        <v>42</v>
      </c>
      <c r="I174" s="49"/>
      <c r="J174" s="65" t="n">
        <v>164</v>
      </c>
      <c r="K174" s="56"/>
      <c r="L174" s="48"/>
      <c r="M174" s="52"/>
      <c r="N174" s="53"/>
      <c r="O174" s="54" t="n">
        <f aca="false">('PLANILLA OFER'!$M174*'PLANILLA OFER'!$N174*1)+'PLANILLA OFER'!$M174</f>
        <v>0</v>
      </c>
      <c r="P174" s="55" t="n">
        <f aca="false">O174*D174</f>
        <v>0</v>
      </c>
    </row>
    <row r="175" customFormat="false" ht="24.95" hidden="false" customHeight="true" outlineLevel="0" collapsed="false">
      <c r="A175" s="41" t="n">
        <v>3</v>
      </c>
      <c r="B175" s="42" t="s">
        <v>7</v>
      </c>
      <c r="C175" s="43" t="n">
        <v>165</v>
      </c>
      <c r="D175" s="44" t="n">
        <v>960</v>
      </c>
      <c r="E175" s="45" t="s">
        <v>47</v>
      </c>
      <c r="F175" s="46" t="s">
        <v>336</v>
      </c>
      <c r="G175" s="47" t="s">
        <v>325</v>
      </c>
      <c r="H175" s="48" t="s">
        <v>42</v>
      </c>
      <c r="I175" s="49"/>
      <c r="J175" s="65" t="n">
        <v>165</v>
      </c>
      <c r="K175" s="56"/>
      <c r="L175" s="48"/>
      <c r="M175" s="52"/>
      <c r="N175" s="53"/>
      <c r="O175" s="54" t="n">
        <f aca="false">('PLANILLA OFER'!$M175*'PLANILLA OFER'!$N175*1)+'PLANILLA OFER'!$M175</f>
        <v>0</v>
      </c>
      <c r="P175" s="55" t="n">
        <f aca="false">O175*D175</f>
        <v>0</v>
      </c>
    </row>
    <row r="176" customFormat="false" ht="24.95" hidden="false" customHeight="true" outlineLevel="0" collapsed="false">
      <c r="A176" s="41" t="n">
        <v>3</v>
      </c>
      <c r="B176" s="42" t="s">
        <v>7</v>
      </c>
      <c r="C176" s="43" t="n">
        <v>166</v>
      </c>
      <c r="D176" s="44" t="n">
        <v>100</v>
      </c>
      <c r="E176" s="45" t="s">
        <v>47</v>
      </c>
      <c r="F176" s="46" t="s">
        <v>337</v>
      </c>
      <c r="G176" s="47" t="s">
        <v>338</v>
      </c>
      <c r="H176" s="48" t="s">
        <v>42</v>
      </c>
      <c r="I176" s="49"/>
      <c r="J176" s="65" t="n">
        <v>166</v>
      </c>
      <c r="K176" s="56"/>
      <c r="L176" s="48"/>
      <c r="M176" s="52"/>
      <c r="N176" s="53"/>
      <c r="O176" s="54" t="n">
        <f aca="false">('PLANILLA OFER'!$M176*'PLANILLA OFER'!$N176*1)+'PLANILLA OFER'!$M176</f>
        <v>0</v>
      </c>
      <c r="P176" s="55" t="n">
        <f aca="false">O176*D176</f>
        <v>0</v>
      </c>
    </row>
    <row r="177" customFormat="false" ht="24.95" hidden="false" customHeight="true" outlineLevel="0" collapsed="false">
      <c r="A177" s="41" t="n">
        <v>3</v>
      </c>
      <c r="B177" s="42" t="s">
        <v>7</v>
      </c>
      <c r="C177" s="43" t="n">
        <v>167</v>
      </c>
      <c r="D177" s="44" t="n">
        <v>50</v>
      </c>
      <c r="E177" s="45" t="s">
        <v>47</v>
      </c>
      <c r="F177" s="46" t="s">
        <v>339</v>
      </c>
      <c r="G177" s="47" t="s">
        <v>340</v>
      </c>
      <c r="H177" s="48" t="s">
        <v>42</v>
      </c>
      <c r="I177" s="49"/>
      <c r="J177" s="65" t="n">
        <v>167</v>
      </c>
      <c r="K177" s="56"/>
      <c r="L177" s="48"/>
      <c r="M177" s="52"/>
      <c r="N177" s="53"/>
      <c r="O177" s="54" t="n">
        <f aca="false">('PLANILLA OFER'!$M177*'PLANILLA OFER'!$N177*1)+'PLANILLA OFER'!$M177</f>
        <v>0</v>
      </c>
      <c r="P177" s="55" t="n">
        <f aca="false">O177*D177</f>
        <v>0</v>
      </c>
    </row>
    <row r="178" customFormat="false" ht="24.95" hidden="false" customHeight="true" outlineLevel="0" collapsed="false">
      <c r="A178" s="41" t="n">
        <v>3</v>
      </c>
      <c r="B178" s="42" t="s">
        <v>7</v>
      </c>
      <c r="C178" s="43" t="n">
        <v>168</v>
      </c>
      <c r="D178" s="44" t="n">
        <v>400</v>
      </c>
      <c r="E178" s="45" t="s">
        <v>47</v>
      </c>
      <c r="F178" s="46" t="s">
        <v>341</v>
      </c>
      <c r="G178" s="47" t="s">
        <v>342</v>
      </c>
      <c r="H178" s="48" t="s">
        <v>42</v>
      </c>
      <c r="I178" s="49"/>
      <c r="J178" s="65" t="n">
        <v>168</v>
      </c>
      <c r="K178" s="56"/>
      <c r="L178" s="48"/>
      <c r="M178" s="52"/>
      <c r="N178" s="53"/>
      <c r="O178" s="54" t="n">
        <f aca="false">('PLANILLA OFER'!$M178*'PLANILLA OFER'!$N178*1)+'PLANILLA OFER'!$M178</f>
        <v>0</v>
      </c>
      <c r="P178" s="55" t="n">
        <f aca="false">O178*D178</f>
        <v>0</v>
      </c>
    </row>
    <row r="179" customFormat="false" ht="24.95" hidden="false" customHeight="true" outlineLevel="0" collapsed="false">
      <c r="A179" s="41" t="n">
        <v>3</v>
      </c>
      <c r="B179" s="42" t="s">
        <v>7</v>
      </c>
      <c r="C179" s="43" t="n">
        <v>169</v>
      </c>
      <c r="D179" s="44" t="n">
        <v>250</v>
      </c>
      <c r="E179" s="45" t="s">
        <v>47</v>
      </c>
      <c r="F179" s="46" t="s">
        <v>343</v>
      </c>
      <c r="G179" s="47" t="s">
        <v>344</v>
      </c>
      <c r="H179" s="48" t="s">
        <v>42</v>
      </c>
      <c r="I179" s="49"/>
      <c r="J179" s="65" t="n">
        <v>169</v>
      </c>
      <c r="K179" s="56"/>
      <c r="L179" s="48"/>
      <c r="M179" s="52"/>
      <c r="N179" s="53"/>
      <c r="O179" s="54" t="n">
        <f aca="false">('PLANILLA OFER'!$M179*'PLANILLA OFER'!$N179*1)+'PLANILLA OFER'!$M179</f>
        <v>0</v>
      </c>
      <c r="P179" s="55" t="n">
        <f aca="false">O179*D179</f>
        <v>0</v>
      </c>
    </row>
    <row r="180" customFormat="false" ht="24.95" hidden="false" customHeight="true" outlineLevel="0" collapsed="false">
      <c r="A180" s="41" t="n">
        <v>3</v>
      </c>
      <c r="B180" s="42" t="s">
        <v>7</v>
      </c>
      <c r="C180" s="43" t="n">
        <v>170</v>
      </c>
      <c r="D180" s="44" t="n">
        <v>180</v>
      </c>
      <c r="E180" s="45" t="s">
        <v>47</v>
      </c>
      <c r="F180" s="46" t="s">
        <v>345</v>
      </c>
      <c r="G180" s="47" t="s">
        <v>346</v>
      </c>
      <c r="H180" s="48" t="s">
        <v>42</v>
      </c>
      <c r="I180" s="49"/>
      <c r="J180" s="65" t="n">
        <v>170</v>
      </c>
      <c r="K180" s="56"/>
      <c r="L180" s="48"/>
      <c r="M180" s="52"/>
      <c r="N180" s="53"/>
      <c r="O180" s="54" t="n">
        <f aca="false">('PLANILLA OFER'!$M180*'PLANILLA OFER'!$N180*1)+'PLANILLA OFER'!$M180</f>
        <v>0</v>
      </c>
      <c r="P180" s="55" t="n">
        <f aca="false">O180*D180</f>
        <v>0</v>
      </c>
    </row>
    <row r="181" customFormat="false" ht="24.95" hidden="false" customHeight="true" outlineLevel="0" collapsed="false">
      <c r="A181" s="41" t="n">
        <v>3</v>
      </c>
      <c r="B181" s="42" t="s">
        <v>7</v>
      </c>
      <c r="C181" s="43" t="n">
        <v>171</v>
      </c>
      <c r="D181" s="44" t="n">
        <v>800</v>
      </c>
      <c r="E181" s="45" t="s">
        <v>47</v>
      </c>
      <c r="F181" s="46" t="s">
        <v>347</v>
      </c>
      <c r="G181" s="47" t="s">
        <v>325</v>
      </c>
      <c r="H181" s="48" t="s">
        <v>42</v>
      </c>
      <c r="I181" s="49"/>
      <c r="J181" s="65" t="n">
        <v>171</v>
      </c>
      <c r="K181" s="56"/>
      <c r="L181" s="48"/>
      <c r="M181" s="52"/>
      <c r="N181" s="53"/>
      <c r="O181" s="54" t="n">
        <f aca="false">('PLANILLA OFER'!$M181*'PLANILLA OFER'!$N181*1)+'PLANILLA OFER'!$M181</f>
        <v>0</v>
      </c>
      <c r="P181" s="55" t="n">
        <f aca="false">O181*D181</f>
        <v>0</v>
      </c>
    </row>
    <row r="182" customFormat="false" ht="24.95" hidden="false" customHeight="true" outlineLevel="0" collapsed="false">
      <c r="A182" s="41" t="n">
        <v>3</v>
      </c>
      <c r="B182" s="42" t="s">
        <v>7</v>
      </c>
      <c r="C182" s="43" t="n">
        <v>172</v>
      </c>
      <c r="D182" s="44" t="n">
        <v>400</v>
      </c>
      <c r="E182" s="45" t="s">
        <v>47</v>
      </c>
      <c r="F182" s="46" t="s">
        <v>348</v>
      </c>
      <c r="G182" s="47" t="s">
        <v>349</v>
      </c>
      <c r="H182" s="48" t="s">
        <v>42</v>
      </c>
      <c r="I182" s="49"/>
      <c r="J182" s="65" t="n">
        <v>172</v>
      </c>
      <c r="K182" s="56"/>
      <c r="L182" s="48"/>
      <c r="M182" s="52"/>
      <c r="N182" s="53"/>
      <c r="O182" s="54" t="n">
        <f aca="false">('PLANILLA OFER'!$M182*'PLANILLA OFER'!$N182*1)+'PLANILLA OFER'!$M182</f>
        <v>0</v>
      </c>
      <c r="P182" s="55" t="n">
        <f aca="false">O182*D182</f>
        <v>0</v>
      </c>
    </row>
    <row r="183" customFormat="false" ht="24.95" hidden="false" customHeight="true" outlineLevel="0" collapsed="false">
      <c r="A183" s="41" t="n">
        <v>3</v>
      </c>
      <c r="B183" s="42" t="s">
        <v>7</v>
      </c>
      <c r="C183" s="43" t="n">
        <v>173</v>
      </c>
      <c r="D183" s="44" t="n">
        <v>48</v>
      </c>
      <c r="E183" s="45" t="s">
        <v>47</v>
      </c>
      <c r="F183" s="46" t="s">
        <v>350</v>
      </c>
      <c r="G183" s="47" t="s">
        <v>351</v>
      </c>
      <c r="H183" s="48" t="s">
        <v>42</v>
      </c>
      <c r="I183" s="49"/>
      <c r="J183" s="65" t="n">
        <v>173</v>
      </c>
      <c r="K183" s="56"/>
      <c r="L183" s="48"/>
      <c r="M183" s="52"/>
      <c r="N183" s="53"/>
      <c r="O183" s="54" t="n">
        <f aca="false">('PLANILLA OFER'!$M183*'PLANILLA OFER'!$N183*1)+'PLANILLA OFER'!$M183</f>
        <v>0</v>
      </c>
      <c r="P183" s="55" t="n">
        <f aca="false">O183*D183</f>
        <v>0</v>
      </c>
    </row>
    <row r="184" customFormat="false" ht="24.95" hidden="false" customHeight="true" outlineLevel="0" collapsed="false">
      <c r="A184" s="41" t="n">
        <v>3</v>
      </c>
      <c r="B184" s="42" t="s">
        <v>7</v>
      </c>
      <c r="C184" s="43" t="n">
        <v>174</v>
      </c>
      <c r="D184" s="44" t="n">
        <v>48</v>
      </c>
      <c r="E184" s="45" t="s">
        <v>47</v>
      </c>
      <c r="F184" s="46" t="s">
        <v>352</v>
      </c>
      <c r="G184" s="47" t="s">
        <v>353</v>
      </c>
      <c r="H184" s="48" t="s">
        <v>42</v>
      </c>
      <c r="I184" s="49"/>
      <c r="J184" s="65" t="n">
        <v>174</v>
      </c>
      <c r="K184" s="56"/>
      <c r="L184" s="48"/>
      <c r="M184" s="52"/>
      <c r="N184" s="53"/>
      <c r="O184" s="54" t="n">
        <f aca="false">('PLANILLA OFER'!$M184*'PLANILLA OFER'!$N184*1)+'PLANILLA OFER'!$M184</f>
        <v>0</v>
      </c>
      <c r="P184" s="55" t="n">
        <f aca="false">O184*D184</f>
        <v>0</v>
      </c>
    </row>
    <row r="185" customFormat="false" ht="24.95" hidden="false" customHeight="true" outlineLevel="0" collapsed="false">
      <c r="A185" s="41" t="n">
        <v>3</v>
      </c>
      <c r="B185" s="42" t="s">
        <v>7</v>
      </c>
      <c r="C185" s="43" t="n">
        <v>175</v>
      </c>
      <c r="D185" s="44" t="n">
        <v>192</v>
      </c>
      <c r="E185" s="45" t="s">
        <v>47</v>
      </c>
      <c r="F185" s="46" t="s">
        <v>354</v>
      </c>
      <c r="G185" s="47" t="s">
        <v>355</v>
      </c>
      <c r="H185" s="48" t="s">
        <v>42</v>
      </c>
      <c r="I185" s="49"/>
      <c r="J185" s="65" t="n">
        <v>175</v>
      </c>
      <c r="K185" s="56"/>
      <c r="L185" s="48"/>
      <c r="M185" s="52"/>
      <c r="N185" s="53"/>
      <c r="O185" s="54" t="n">
        <f aca="false">('PLANILLA OFER'!$M185*'PLANILLA OFER'!$N185*1)+'PLANILLA OFER'!$M185</f>
        <v>0</v>
      </c>
      <c r="P185" s="55" t="n">
        <f aca="false">O185*D185</f>
        <v>0</v>
      </c>
    </row>
    <row r="186" customFormat="false" ht="24.95" hidden="false" customHeight="true" outlineLevel="0" collapsed="false">
      <c r="A186" s="41" t="n">
        <v>3</v>
      </c>
      <c r="B186" s="42" t="s">
        <v>7</v>
      </c>
      <c r="C186" s="43" t="n">
        <v>176</v>
      </c>
      <c r="D186" s="44" t="n">
        <v>250</v>
      </c>
      <c r="E186" s="45" t="s">
        <v>47</v>
      </c>
      <c r="F186" s="46" t="s">
        <v>356</v>
      </c>
      <c r="G186" s="47" t="s">
        <v>357</v>
      </c>
      <c r="H186" s="48" t="s">
        <v>42</v>
      </c>
      <c r="I186" s="49"/>
      <c r="J186" s="65" t="n">
        <v>176</v>
      </c>
      <c r="K186" s="56"/>
      <c r="L186" s="48"/>
      <c r="M186" s="52"/>
      <c r="N186" s="53"/>
      <c r="O186" s="54" t="n">
        <f aca="false">('PLANILLA OFER'!$M186*'PLANILLA OFER'!$N186*1)+'PLANILLA OFER'!$M186</f>
        <v>0</v>
      </c>
      <c r="P186" s="55" t="n">
        <f aca="false">O186*D186</f>
        <v>0</v>
      </c>
    </row>
    <row r="187" customFormat="false" ht="24.95" hidden="false" customHeight="true" outlineLevel="0" collapsed="false">
      <c r="A187" s="41" t="n">
        <v>3</v>
      </c>
      <c r="B187" s="42" t="s">
        <v>7</v>
      </c>
      <c r="C187" s="43" t="n">
        <v>177</v>
      </c>
      <c r="D187" s="44" t="n">
        <v>768</v>
      </c>
      <c r="E187" s="45" t="s">
        <v>47</v>
      </c>
      <c r="F187" s="46" t="s">
        <v>255</v>
      </c>
      <c r="G187" s="47" t="s">
        <v>358</v>
      </c>
      <c r="H187" s="48" t="s">
        <v>42</v>
      </c>
      <c r="I187" s="49"/>
      <c r="J187" s="65" t="n">
        <v>177</v>
      </c>
      <c r="K187" s="56"/>
      <c r="L187" s="48"/>
      <c r="M187" s="52"/>
      <c r="N187" s="53"/>
      <c r="O187" s="54" t="n">
        <f aca="false">('PLANILLA OFER'!$M187*'PLANILLA OFER'!$N187*1)+'PLANILLA OFER'!$M187</f>
        <v>0</v>
      </c>
      <c r="P187" s="55" t="n">
        <f aca="false">O187*D187</f>
        <v>0</v>
      </c>
    </row>
    <row r="188" customFormat="false" ht="24.95" hidden="false" customHeight="true" outlineLevel="0" collapsed="false">
      <c r="A188" s="41" t="n">
        <v>3</v>
      </c>
      <c r="B188" s="42" t="s">
        <v>7</v>
      </c>
      <c r="C188" s="43" t="n">
        <v>178</v>
      </c>
      <c r="D188" s="44" t="n">
        <v>240</v>
      </c>
      <c r="E188" s="45" t="s">
        <v>47</v>
      </c>
      <c r="F188" s="46" t="s">
        <v>359</v>
      </c>
      <c r="G188" s="47" t="s">
        <v>360</v>
      </c>
      <c r="H188" s="48" t="s">
        <v>42</v>
      </c>
      <c r="I188" s="49"/>
      <c r="J188" s="65" t="n">
        <v>178</v>
      </c>
      <c r="K188" s="56"/>
      <c r="L188" s="48"/>
      <c r="M188" s="52"/>
      <c r="N188" s="53"/>
      <c r="O188" s="54" t="n">
        <f aca="false">('PLANILLA OFER'!$M188*'PLANILLA OFER'!$N188*1)+'PLANILLA OFER'!$M188</f>
        <v>0</v>
      </c>
      <c r="P188" s="55" t="n">
        <f aca="false">O188*D188</f>
        <v>0</v>
      </c>
    </row>
    <row r="189" customFormat="false" ht="24.95" hidden="false" customHeight="true" outlineLevel="0" collapsed="false">
      <c r="A189" s="41" t="n">
        <v>3</v>
      </c>
      <c r="B189" s="42" t="s">
        <v>7</v>
      </c>
      <c r="C189" s="43" t="n">
        <v>179</v>
      </c>
      <c r="D189" s="44" t="n">
        <v>456</v>
      </c>
      <c r="E189" s="45" t="s">
        <v>47</v>
      </c>
      <c r="F189" s="46" t="s">
        <v>361</v>
      </c>
      <c r="G189" s="47" t="s">
        <v>362</v>
      </c>
      <c r="H189" s="48" t="s">
        <v>42</v>
      </c>
      <c r="I189" s="49"/>
      <c r="J189" s="65" t="n">
        <v>179</v>
      </c>
      <c r="K189" s="56"/>
      <c r="L189" s="48"/>
      <c r="M189" s="52"/>
      <c r="N189" s="53"/>
      <c r="O189" s="54" t="n">
        <f aca="false">('PLANILLA OFER'!$M189*'PLANILLA OFER'!$N189*1)+'PLANILLA OFER'!$M189</f>
        <v>0</v>
      </c>
      <c r="P189" s="55" t="n">
        <f aca="false">O189*D189</f>
        <v>0</v>
      </c>
    </row>
    <row r="190" customFormat="false" ht="24.95" hidden="false" customHeight="true" outlineLevel="0" collapsed="false">
      <c r="A190" s="41" t="n">
        <v>3</v>
      </c>
      <c r="B190" s="42" t="s">
        <v>7</v>
      </c>
      <c r="C190" s="43" t="n">
        <v>180</v>
      </c>
      <c r="D190" s="44" t="n">
        <v>82</v>
      </c>
      <c r="E190" s="45" t="s">
        <v>47</v>
      </c>
      <c r="F190" s="46" t="s">
        <v>147</v>
      </c>
      <c r="G190" s="47" t="s">
        <v>363</v>
      </c>
      <c r="H190" s="48" t="s">
        <v>42</v>
      </c>
      <c r="I190" s="49"/>
      <c r="J190" s="65" t="n">
        <v>180</v>
      </c>
      <c r="K190" s="56"/>
      <c r="L190" s="48"/>
      <c r="M190" s="52"/>
      <c r="N190" s="53"/>
      <c r="O190" s="54" t="n">
        <f aca="false">('PLANILLA OFER'!$M190*'PLANILLA OFER'!$N190*1)+'PLANILLA OFER'!$M190</f>
        <v>0</v>
      </c>
      <c r="P190" s="55" t="n">
        <f aca="false">O190*D190</f>
        <v>0</v>
      </c>
    </row>
    <row r="191" customFormat="false" ht="24.95" hidden="false" customHeight="true" outlineLevel="0" collapsed="false">
      <c r="A191" s="41" t="n">
        <v>3</v>
      </c>
      <c r="B191" s="42" t="s">
        <v>7</v>
      </c>
      <c r="C191" s="43" t="n">
        <v>181</v>
      </c>
      <c r="D191" s="44" t="n">
        <v>480</v>
      </c>
      <c r="E191" s="45" t="s">
        <v>47</v>
      </c>
      <c r="F191" s="46" t="s">
        <v>364</v>
      </c>
      <c r="G191" s="47" t="s">
        <v>365</v>
      </c>
      <c r="H191" s="48" t="s">
        <v>42</v>
      </c>
      <c r="I191" s="49"/>
      <c r="J191" s="65" t="n">
        <v>181</v>
      </c>
      <c r="K191" s="56"/>
      <c r="L191" s="48"/>
      <c r="M191" s="52"/>
      <c r="N191" s="53"/>
      <c r="O191" s="54" t="n">
        <f aca="false">('PLANILLA OFER'!$M191*'PLANILLA OFER'!$N191*1)+'PLANILLA OFER'!$M191</f>
        <v>0</v>
      </c>
      <c r="P191" s="55" t="n">
        <f aca="false">O191*D191</f>
        <v>0</v>
      </c>
    </row>
    <row r="192" customFormat="false" ht="24.95" hidden="false" customHeight="true" outlineLevel="0" collapsed="false">
      <c r="A192" s="41" t="n">
        <v>3</v>
      </c>
      <c r="B192" s="42" t="s">
        <v>7</v>
      </c>
      <c r="C192" s="43" t="n">
        <v>182</v>
      </c>
      <c r="D192" s="44" t="n">
        <v>2400</v>
      </c>
      <c r="E192" s="45" t="s">
        <v>47</v>
      </c>
      <c r="F192" s="46" t="s">
        <v>366</v>
      </c>
      <c r="G192" s="47" t="s">
        <v>362</v>
      </c>
      <c r="H192" s="48" t="s">
        <v>42</v>
      </c>
      <c r="I192" s="49"/>
      <c r="J192" s="65" t="n">
        <v>182</v>
      </c>
      <c r="K192" s="56"/>
      <c r="L192" s="48"/>
      <c r="M192" s="52"/>
      <c r="N192" s="53"/>
      <c r="O192" s="54" t="n">
        <f aca="false">('PLANILLA OFER'!$M192*'PLANILLA OFER'!$N192*1)+'PLANILLA OFER'!$M192</f>
        <v>0</v>
      </c>
      <c r="P192" s="55" t="n">
        <f aca="false">O192*D192</f>
        <v>0</v>
      </c>
    </row>
    <row r="193" customFormat="false" ht="24.95" hidden="false" customHeight="true" outlineLevel="0" collapsed="false">
      <c r="A193" s="41" t="n">
        <v>3</v>
      </c>
      <c r="B193" s="42" t="s">
        <v>7</v>
      </c>
      <c r="C193" s="43" t="n">
        <v>183</v>
      </c>
      <c r="D193" s="44" t="n">
        <v>240</v>
      </c>
      <c r="E193" s="45" t="s">
        <v>47</v>
      </c>
      <c r="F193" s="46" t="s">
        <v>367</v>
      </c>
      <c r="G193" s="47" t="s">
        <v>368</v>
      </c>
      <c r="H193" s="48" t="s">
        <v>42</v>
      </c>
      <c r="I193" s="49"/>
      <c r="J193" s="65" t="n">
        <v>183</v>
      </c>
      <c r="K193" s="56"/>
      <c r="L193" s="48"/>
      <c r="M193" s="52"/>
      <c r="N193" s="53"/>
      <c r="O193" s="54" t="n">
        <f aca="false">('PLANILLA OFER'!$M193*'PLANILLA OFER'!$N193*1)+'PLANILLA OFER'!$M193</f>
        <v>0</v>
      </c>
      <c r="P193" s="55" t="n">
        <f aca="false">O193*D193</f>
        <v>0</v>
      </c>
    </row>
    <row r="194" customFormat="false" ht="24.95" hidden="false" customHeight="true" outlineLevel="0" collapsed="false">
      <c r="A194" s="41" t="n">
        <v>3</v>
      </c>
      <c r="B194" s="42" t="s">
        <v>7</v>
      </c>
      <c r="C194" s="43" t="n">
        <v>184</v>
      </c>
      <c r="D194" s="44" t="n">
        <v>480</v>
      </c>
      <c r="E194" s="45" t="s">
        <v>47</v>
      </c>
      <c r="F194" s="46" t="s">
        <v>369</v>
      </c>
      <c r="G194" s="47" t="s">
        <v>370</v>
      </c>
      <c r="H194" s="48" t="s">
        <v>42</v>
      </c>
      <c r="I194" s="49"/>
      <c r="J194" s="65" t="n">
        <v>184</v>
      </c>
      <c r="K194" s="56"/>
      <c r="L194" s="48"/>
      <c r="M194" s="52"/>
      <c r="N194" s="53"/>
      <c r="O194" s="54" t="n">
        <f aca="false">('PLANILLA OFER'!$M194*'PLANILLA OFER'!$N194*1)+'PLANILLA OFER'!$M194</f>
        <v>0</v>
      </c>
      <c r="P194" s="55" t="n">
        <f aca="false">O194*D194</f>
        <v>0</v>
      </c>
    </row>
    <row r="195" customFormat="false" ht="24.95" hidden="false" customHeight="true" outlineLevel="0" collapsed="false">
      <c r="A195" s="41" t="n">
        <v>3</v>
      </c>
      <c r="B195" s="42" t="s">
        <v>7</v>
      </c>
      <c r="C195" s="43" t="n">
        <v>185</v>
      </c>
      <c r="D195" s="44" t="n">
        <v>720</v>
      </c>
      <c r="E195" s="45" t="s">
        <v>47</v>
      </c>
      <c r="F195" s="46" t="s">
        <v>371</v>
      </c>
      <c r="G195" s="47" t="s">
        <v>372</v>
      </c>
      <c r="H195" s="48" t="s">
        <v>42</v>
      </c>
      <c r="I195" s="49"/>
      <c r="J195" s="65" t="n">
        <v>185</v>
      </c>
      <c r="K195" s="56"/>
      <c r="L195" s="48"/>
      <c r="M195" s="52"/>
      <c r="N195" s="53"/>
      <c r="O195" s="54" t="n">
        <f aca="false">('PLANILLA OFER'!$M195*'PLANILLA OFER'!$N195*1)+'PLANILLA OFER'!$M195</f>
        <v>0</v>
      </c>
      <c r="P195" s="55" t="n">
        <f aca="false">O195*D195</f>
        <v>0</v>
      </c>
    </row>
    <row r="196" customFormat="false" ht="24.95" hidden="false" customHeight="true" outlineLevel="0" collapsed="false">
      <c r="A196" s="41" t="n">
        <v>3</v>
      </c>
      <c r="B196" s="42" t="s">
        <v>7</v>
      </c>
      <c r="C196" s="43" t="n">
        <v>186</v>
      </c>
      <c r="D196" s="44" t="n">
        <v>96</v>
      </c>
      <c r="E196" s="45" t="s">
        <v>47</v>
      </c>
      <c r="F196" s="46" t="s">
        <v>373</v>
      </c>
      <c r="G196" s="47" t="s">
        <v>362</v>
      </c>
      <c r="H196" s="48" t="s">
        <v>42</v>
      </c>
      <c r="I196" s="49"/>
      <c r="J196" s="65" t="n">
        <v>186</v>
      </c>
      <c r="K196" s="56"/>
      <c r="L196" s="48"/>
      <c r="M196" s="52"/>
      <c r="N196" s="53"/>
      <c r="O196" s="54" t="n">
        <f aca="false">('PLANILLA OFER'!$M196*'PLANILLA OFER'!$N196*1)+'PLANILLA OFER'!$M196</f>
        <v>0</v>
      </c>
      <c r="P196" s="55" t="n">
        <f aca="false">O196*D196</f>
        <v>0</v>
      </c>
    </row>
    <row r="197" customFormat="false" ht="24.95" hidden="false" customHeight="true" outlineLevel="0" collapsed="false">
      <c r="A197" s="41" t="n">
        <v>3</v>
      </c>
      <c r="B197" s="42" t="s">
        <v>7</v>
      </c>
      <c r="C197" s="43" t="n">
        <v>187</v>
      </c>
      <c r="D197" s="44" t="n">
        <v>720</v>
      </c>
      <c r="E197" s="45" t="s">
        <v>47</v>
      </c>
      <c r="F197" s="46" t="s">
        <v>374</v>
      </c>
      <c r="G197" s="47" t="s">
        <v>362</v>
      </c>
      <c r="H197" s="48" t="s">
        <v>42</v>
      </c>
      <c r="I197" s="49"/>
      <c r="J197" s="65" t="n">
        <v>187</v>
      </c>
      <c r="K197" s="56"/>
      <c r="L197" s="48"/>
      <c r="M197" s="52"/>
      <c r="N197" s="53"/>
      <c r="O197" s="54" t="n">
        <f aca="false">('PLANILLA OFER'!$M197*'PLANILLA OFER'!$N197*1)+'PLANILLA OFER'!$M197</f>
        <v>0</v>
      </c>
      <c r="P197" s="55" t="n">
        <f aca="false">O197*D197</f>
        <v>0</v>
      </c>
    </row>
    <row r="198" customFormat="false" ht="24.95" hidden="false" customHeight="true" outlineLevel="0" collapsed="false">
      <c r="A198" s="41" t="n">
        <v>3</v>
      </c>
      <c r="B198" s="42" t="s">
        <v>7</v>
      </c>
      <c r="C198" s="43" t="n">
        <v>188</v>
      </c>
      <c r="D198" s="44" t="n">
        <v>3840</v>
      </c>
      <c r="E198" s="45" t="s">
        <v>47</v>
      </c>
      <c r="F198" s="46" t="s">
        <v>375</v>
      </c>
      <c r="G198" s="47" t="s">
        <v>376</v>
      </c>
      <c r="H198" s="48" t="s">
        <v>42</v>
      </c>
      <c r="I198" s="49"/>
      <c r="J198" s="65" t="n">
        <v>188</v>
      </c>
      <c r="K198" s="56"/>
      <c r="L198" s="48"/>
      <c r="M198" s="52"/>
      <c r="N198" s="53"/>
      <c r="O198" s="54" t="n">
        <f aca="false">('PLANILLA OFER'!$M198*'PLANILLA OFER'!$N198*1)+'PLANILLA OFER'!$M198</f>
        <v>0</v>
      </c>
      <c r="P198" s="55" t="n">
        <f aca="false">O198*D198</f>
        <v>0</v>
      </c>
    </row>
    <row r="199" customFormat="false" ht="24.95" hidden="false" customHeight="true" outlineLevel="0" collapsed="false">
      <c r="A199" s="41" t="n">
        <v>3</v>
      </c>
      <c r="B199" s="42" t="s">
        <v>7</v>
      </c>
      <c r="C199" s="43" t="n">
        <v>189</v>
      </c>
      <c r="D199" s="44" t="n">
        <v>240</v>
      </c>
      <c r="E199" s="45" t="s">
        <v>47</v>
      </c>
      <c r="F199" s="46" t="s">
        <v>377</v>
      </c>
      <c r="G199" s="47" t="s">
        <v>362</v>
      </c>
      <c r="H199" s="48" t="s">
        <v>42</v>
      </c>
      <c r="I199" s="49"/>
      <c r="J199" s="65" t="n">
        <v>189</v>
      </c>
      <c r="K199" s="56"/>
      <c r="L199" s="48"/>
      <c r="M199" s="52"/>
      <c r="N199" s="53"/>
      <c r="O199" s="54" t="n">
        <f aca="false">('PLANILLA OFER'!$M199*'PLANILLA OFER'!$N199*1)+'PLANILLA OFER'!$M199</f>
        <v>0</v>
      </c>
      <c r="P199" s="55" t="n">
        <f aca="false">O199*D199</f>
        <v>0</v>
      </c>
    </row>
    <row r="200" customFormat="false" ht="24.95" hidden="false" customHeight="true" outlineLevel="0" collapsed="false">
      <c r="A200" s="41" t="n">
        <v>3</v>
      </c>
      <c r="B200" s="42" t="s">
        <v>7</v>
      </c>
      <c r="C200" s="43" t="n">
        <v>190</v>
      </c>
      <c r="D200" s="44" t="n">
        <v>8000</v>
      </c>
      <c r="E200" s="45" t="s">
        <v>47</v>
      </c>
      <c r="F200" s="46" t="s">
        <v>378</v>
      </c>
      <c r="G200" s="47" t="s">
        <v>362</v>
      </c>
      <c r="H200" s="48" t="s">
        <v>42</v>
      </c>
      <c r="I200" s="49"/>
      <c r="J200" s="65" t="n">
        <v>190</v>
      </c>
      <c r="K200" s="56"/>
      <c r="L200" s="48"/>
      <c r="M200" s="52"/>
      <c r="N200" s="53"/>
      <c r="O200" s="54" t="n">
        <f aca="false">('PLANILLA OFER'!$M200*'PLANILLA OFER'!$N200*1)+'PLANILLA OFER'!$M200</f>
        <v>0</v>
      </c>
      <c r="P200" s="55" t="n">
        <f aca="false">O200*D200</f>
        <v>0</v>
      </c>
    </row>
    <row r="201" customFormat="false" ht="24.95" hidden="false" customHeight="true" outlineLevel="0" collapsed="false">
      <c r="A201" s="41" t="n">
        <v>3</v>
      </c>
      <c r="B201" s="42" t="s">
        <v>7</v>
      </c>
      <c r="C201" s="43" t="n">
        <v>191</v>
      </c>
      <c r="D201" s="44" t="n">
        <v>2880</v>
      </c>
      <c r="E201" s="45" t="s">
        <v>47</v>
      </c>
      <c r="F201" s="46" t="s">
        <v>379</v>
      </c>
      <c r="G201" s="47" t="s">
        <v>380</v>
      </c>
      <c r="H201" s="48" t="s">
        <v>42</v>
      </c>
      <c r="I201" s="49"/>
      <c r="J201" s="65" t="n">
        <v>191</v>
      </c>
      <c r="K201" s="56"/>
      <c r="L201" s="48"/>
      <c r="M201" s="52"/>
      <c r="N201" s="53"/>
      <c r="O201" s="54" t="n">
        <f aca="false">('PLANILLA OFER'!$M201*'PLANILLA OFER'!$N201*1)+'PLANILLA OFER'!$M201</f>
        <v>0</v>
      </c>
      <c r="P201" s="55" t="n">
        <f aca="false">O201*D201</f>
        <v>0</v>
      </c>
    </row>
    <row r="202" customFormat="false" ht="24.95" hidden="false" customHeight="true" outlineLevel="0" collapsed="false">
      <c r="A202" s="41" t="n">
        <v>3</v>
      </c>
      <c r="B202" s="42" t="s">
        <v>7</v>
      </c>
      <c r="C202" s="43" t="n">
        <v>192</v>
      </c>
      <c r="D202" s="44" t="n">
        <v>576</v>
      </c>
      <c r="E202" s="45" t="s">
        <v>47</v>
      </c>
      <c r="F202" s="46" t="s">
        <v>381</v>
      </c>
      <c r="G202" s="47" t="s">
        <v>382</v>
      </c>
      <c r="H202" s="48" t="s">
        <v>42</v>
      </c>
      <c r="I202" s="49"/>
      <c r="J202" s="65" t="n">
        <v>192</v>
      </c>
      <c r="K202" s="56"/>
      <c r="L202" s="48"/>
      <c r="M202" s="52"/>
      <c r="N202" s="53"/>
      <c r="O202" s="54" t="n">
        <f aca="false">('PLANILLA OFER'!$M202*'PLANILLA OFER'!$N202*1)+'PLANILLA OFER'!$M202</f>
        <v>0</v>
      </c>
      <c r="P202" s="55" t="n">
        <f aca="false">O202*D202</f>
        <v>0</v>
      </c>
    </row>
    <row r="203" customFormat="false" ht="24.95" hidden="false" customHeight="true" outlineLevel="0" collapsed="false">
      <c r="A203" s="41" t="n">
        <v>3</v>
      </c>
      <c r="B203" s="42" t="s">
        <v>7</v>
      </c>
      <c r="C203" s="43" t="n">
        <v>193</v>
      </c>
      <c r="D203" s="44" t="n">
        <v>38</v>
      </c>
      <c r="E203" s="45" t="s">
        <v>47</v>
      </c>
      <c r="F203" s="46" t="s">
        <v>383</v>
      </c>
      <c r="G203" s="47" t="s">
        <v>384</v>
      </c>
      <c r="H203" s="48" t="s">
        <v>42</v>
      </c>
      <c r="I203" s="49"/>
      <c r="J203" s="65" t="n">
        <v>193</v>
      </c>
      <c r="K203" s="56"/>
      <c r="L203" s="48"/>
      <c r="M203" s="52"/>
      <c r="N203" s="53"/>
      <c r="O203" s="54" t="n">
        <f aca="false">('PLANILLA OFER'!$M203*'PLANILLA OFER'!$N203*1)+'PLANILLA OFER'!$M203</f>
        <v>0</v>
      </c>
      <c r="P203" s="55" t="n">
        <f aca="false">O203*D203</f>
        <v>0</v>
      </c>
    </row>
    <row r="204" customFormat="false" ht="24.95" hidden="false" customHeight="true" outlineLevel="0" collapsed="false">
      <c r="A204" s="41" t="n">
        <v>3</v>
      </c>
      <c r="B204" s="42" t="s">
        <v>7</v>
      </c>
      <c r="C204" s="43" t="n">
        <v>194</v>
      </c>
      <c r="D204" s="44" t="n">
        <v>240</v>
      </c>
      <c r="E204" s="45" t="s">
        <v>47</v>
      </c>
      <c r="F204" s="46" t="s">
        <v>385</v>
      </c>
      <c r="G204" s="47" t="s">
        <v>386</v>
      </c>
      <c r="H204" s="48" t="s">
        <v>42</v>
      </c>
      <c r="I204" s="49"/>
      <c r="J204" s="65" t="n">
        <v>194</v>
      </c>
      <c r="K204" s="56"/>
      <c r="L204" s="48"/>
      <c r="M204" s="52"/>
      <c r="N204" s="53"/>
      <c r="O204" s="54" t="n">
        <f aca="false">('PLANILLA OFER'!$M204*'PLANILLA OFER'!$N204*1)+'PLANILLA OFER'!$M204</f>
        <v>0</v>
      </c>
      <c r="P204" s="55" t="n">
        <f aca="false">O204*D204</f>
        <v>0</v>
      </c>
    </row>
    <row r="205" customFormat="false" ht="24.95" hidden="false" customHeight="true" outlineLevel="0" collapsed="false">
      <c r="A205" s="41" t="n">
        <v>3</v>
      </c>
      <c r="B205" s="42" t="s">
        <v>7</v>
      </c>
      <c r="C205" s="43" t="n">
        <v>195</v>
      </c>
      <c r="D205" s="44" t="n">
        <v>960</v>
      </c>
      <c r="E205" s="45" t="s">
        <v>47</v>
      </c>
      <c r="F205" s="46" t="s">
        <v>387</v>
      </c>
      <c r="G205" s="47" t="s">
        <v>388</v>
      </c>
      <c r="H205" s="48" t="s">
        <v>42</v>
      </c>
      <c r="I205" s="49"/>
      <c r="J205" s="65" t="n">
        <v>195</v>
      </c>
      <c r="K205" s="56"/>
      <c r="L205" s="48"/>
      <c r="M205" s="52"/>
      <c r="N205" s="53"/>
      <c r="O205" s="54" t="n">
        <f aca="false">('PLANILLA OFER'!$M205*'PLANILLA OFER'!$N205*1)+'PLANILLA OFER'!$M205</f>
        <v>0</v>
      </c>
      <c r="P205" s="55" t="n">
        <f aca="false">O205*D205</f>
        <v>0</v>
      </c>
    </row>
    <row r="206" customFormat="false" ht="24.95" hidden="false" customHeight="true" outlineLevel="0" collapsed="false">
      <c r="A206" s="41" t="n">
        <v>3</v>
      </c>
      <c r="B206" s="42" t="s">
        <v>7</v>
      </c>
      <c r="C206" s="43" t="n">
        <v>196</v>
      </c>
      <c r="D206" s="44" t="n">
        <v>480</v>
      </c>
      <c r="E206" s="45" t="s">
        <v>47</v>
      </c>
      <c r="F206" s="46" t="s">
        <v>389</v>
      </c>
      <c r="G206" s="47" t="s">
        <v>362</v>
      </c>
      <c r="H206" s="48" t="s">
        <v>42</v>
      </c>
      <c r="I206" s="49"/>
      <c r="J206" s="65" t="n">
        <v>196</v>
      </c>
      <c r="K206" s="56"/>
      <c r="L206" s="48"/>
      <c r="M206" s="52"/>
      <c r="N206" s="53"/>
      <c r="O206" s="54" t="n">
        <f aca="false">('PLANILLA OFER'!$M206*'PLANILLA OFER'!$N206*1)+'PLANILLA OFER'!$M206</f>
        <v>0</v>
      </c>
      <c r="P206" s="55" t="n">
        <f aca="false">O206*D206</f>
        <v>0</v>
      </c>
    </row>
    <row r="207" customFormat="false" ht="24.95" hidden="false" customHeight="true" outlineLevel="0" collapsed="false">
      <c r="A207" s="41" t="n">
        <v>3</v>
      </c>
      <c r="B207" s="42" t="s">
        <v>7</v>
      </c>
      <c r="C207" s="43" t="n">
        <v>197</v>
      </c>
      <c r="D207" s="44" t="n">
        <v>3840</v>
      </c>
      <c r="E207" s="45" t="s">
        <v>47</v>
      </c>
      <c r="F207" s="46" t="s">
        <v>390</v>
      </c>
      <c r="G207" s="47" t="s">
        <v>391</v>
      </c>
      <c r="H207" s="48" t="s">
        <v>42</v>
      </c>
      <c r="I207" s="49"/>
      <c r="J207" s="65" t="n">
        <v>197</v>
      </c>
      <c r="K207" s="56"/>
      <c r="L207" s="48"/>
      <c r="M207" s="52"/>
      <c r="N207" s="53"/>
      <c r="O207" s="54" t="n">
        <f aca="false">('PLANILLA OFER'!$M207*'PLANILLA OFER'!$N207*1)+'PLANILLA OFER'!$M207</f>
        <v>0</v>
      </c>
      <c r="P207" s="55" t="n">
        <f aca="false">O207*D207</f>
        <v>0</v>
      </c>
    </row>
    <row r="208" customFormat="false" ht="24.95" hidden="false" customHeight="true" outlineLevel="0" collapsed="false">
      <c r="A208" s="41" t="n">
        <v>3</v>
      </c>
      <c r="B208" s="42" t="s">
        <v>7</v>
      </c>
      <c r="C208" s="43" t="n">
        <v>198</v>
      </c>
      <c r="D208" s="44" t="n">
        <v>3840</v>
      </c>
      <c r="E208" s="45" t="s">
        <v>47</v>
      </c>
      <c r="F208" s="46" t="s">
        <v>392</v>
      </c>
      <c r="G208" s="47" t="s">
        <v>393</v>
      </c>
      <c r="H208" s="48" t="s">
        <v>42</v>
      </c>
      <c r="I208" s="49"/>
      <c r="J208" s="65" t="n">
        <v>198</v>
      </c>
      <c r="K208" s="56"/>
      <c r="L208" s="48"/>
      <c r="M208" s="52"/>
      <c r="N208" s="53"/>
      <c r="O208" s="54" t="n">
        <f aca="false">('PLANILLA OFER'!$M208*'PLANILLA OFER'!$N208*1)+'PLANILLA OFER'!$M208</f>
        <v>0</v>
      </c>
      <c r="P208" s="55" t="n">
        <f aca="false">O208*D208</f>
        <v>0</v>
      </c>
    </row>
    <row r="209" customFormat="false" ht="24.95" hidden="false" customHeight="true" outlineLevel="0" collapsed="false">
      <c r="A209" s="41" t="n">
        <v>3</v>
      </c>
      <c r="B209" s="42" t="s">
        <v>7</v>
      </c>
      <c r="C209" s="43" t="n">
        <v>199</v>
      </c>
      <c r="D209" s="44" t="n">
        <v>144</v>
      </c>
      <c r="E209" s="45" t="s">
        <v>47</v>
      </c>
      <c r="F209" s="46" t="s">
        <v>394</v>
      </c>
      <c r="G209" s="47" t="s">
        <v>362</v>
      </c>
      <c r="H209" s="48" t="s">
        <v>42</v>
      </c>
      <c r="I209" s="49"/>
      <c r="J209" s="65" t="n">
        <v>199</v>
      </c>
      <c r="K209" s="56"/>
      <c r="L209" s="48"/>
      <c r="M209" s="52"/>
      <c r="N209" s="53"/>
      <c r="O209" s="54" t="n">
        <f aca="false">('PLANILLA OFER'!$M209*'PLANILLA OFER'!$N209*1)+'PLANILLA OFER'!$M209</f>
        <v>0</v>
      </c>
      <c r="P209" s="55" t="n">
        <f aca="false">O209*D209</f>
        <v>0</v>
      </c>
    </row>
    <row r="210" customFormat="false" ht="24.95" hidden="false" customHeight="true" outlineLevel="0" collapsed="false">
      <c r="A210" s="41" t="n">
        <v>3</v>
      </c>
      <c r="B210" s="42" t="s">
        <v>7</v>
      </c>
      <c r="C210" s="43" t="n">
        <v>200</v>
      </c>
      <c r="D210" s="44" t="n">
        <v>24000</v>
      </c>
      <c r="E210" s="45" t="s">
        <v>47</v>
      </c>
      <c r="F210" s="46" t="s">
        <v>395</v>
      </c>
      <c r="G210" s="47" t="s">
        <v>396</v>
      </c>
      <c r="H210" s="48" t="s">
        <v>42</v>
      </c>
      <c r="I210" s="49"/>
      <c r="J210" s="65" t="n">
        <v>200</v>
      </c>
      <c r="K210" s="56"/>
      <c r="L210" s="48"/>
      <c r="M210" s="52"/>
      <c r="N210" s="53"/>
      <c r="O210" s="54" t="n">
        <f aca="false">('PLANILLA OFER'!$M210*'PLANILLA OFER'!$N210*1)+'PLANILLA OFER'!$M210</f>
        <v>0</v>
      </c>
      <c r="P210" s="55" t="n">
        <f aca="false">O210*D210</f>
        <v>0</v>
      </c>
    </row>
    <row r="211" customFormat="false" ht="24.95" hidden="false" customHeight="true" outlineLevel="0" collapsed="false">
      <c r="A211" s="41" t="n">
        <v>3</v>
      </c>
      <c r="B211" s="42" t="s">
        <v>7</v>
      </c>
      <c r="C211" s="43" t="n">
        <v>201</v>
      </c>
      <c r="D211" s="44" t="n">
        <v>244</v>
      </c>
      <c r="E211" s="45" t="s">
        <v>47</v>
      </c>
      <c r="F211" s="46" t="s">
        <v>397</v>
      </c>
      <c r="G211" s="47" t="s">
        <v>398</v>
      </c>
      <c r="H211" s="48" t="s">
        <v>42</v>
      </c>
      <c r="I211" s="49"/>
      <c r="J211" s="65" t="n">
        <v>201</v>
      </c>
      <c r="K211" s="56"/>
      <c r="L211" s="48"/>
      <c r="M211" s="52"/>
      <c r="N211" s="53"/>
      <c r="O211" s="54" t="n">
        <f aca="false">('PLANILLA OFER'!$M211*'PLANILLA OFER'!$N211*1)+'PLANILLA OFER'!$M211</f>
        <v>0</v>
      </c>
      <c r="P211" s="55" t="n">
        <f aca="false">O211*D211</f>
        <v>0</v>
      </c>
    </row>
    <row r="212" customFormat="false" ht="24.95" hidden="false" customHeight="true" outlineLevel="0" collapsed="false">
      <c r="A212" s="41" t="n">
        <v>3</v>
      </c>
      <c r="B212" s="42" t="s">
        <v>7</v>
      </c>
      <c r="C212" s="43" t="n">
        <v>202</v>
      </c>
      <c r="D212" s="44" t="n">
        <v>120</v>
      </c>
      <c r="E212" s="45" t="s">
        <v>47</v>
      </c>
      <c r="F212" s="46" t="s">
        <v>399</v>
      </c>
      <c r="G212" s="47" t="s">
        <v>400</v>
      </c>
      <c r="H212" s="48" t="s">
        <v>42</v>
      </c>
      <c r="I212" s="49"/>
      <c r="J212" s="65" t="n">
        <v>202</v>
      </c>
      <c r="K212" s="56"/>
      <c r="L212" s="48"/>
      <c r="M212" s="52"/>
      <c r="N212" s="53"/>
      <c r="O212" s="54" t="n">
        <f aca="false">('PLANILLA OFER'!$M212*'PLANILLA OFER'!$N212*1)+'PLANILLA OFER'!$M212</f>
        <v>0</v>
      </c>
      <c r="P212" s="55" t="n">
        <f aca="false">O212*D212</f>
        <v>0</v>
      </c>
    </row>
    <row r="213" customFormat="false" ht="24.95" hidden="false" customHeight="true" outlineLevel="0" collapsed="false">
      <c r="A213" s="41" t="n">
        <v>3</v>
      </c>
      <c r="B213" s="42" t="s">
        <v>7</v>
      </c>
      <c r="C213" s="43" t="n">
        <v>203</v>
      </c>
      <c r="D213" s="44" t="n">
        <v>144</v>
      </c>
      <c r="E213" s="45" t="s">
        <v>47</v>
      </c>
      <c r="F213" s="46" t="s">
        <v>401</v>
      </c>
      <c r="G213" s="47" t="s">
        <v>362</v>
      </c>
      <c r="H213" s="48" t="s">
        <v>42</v>
      </c>
      <c r="I213" s="49"/>
      <c r="J213" s="65" t="n">
        <v>203</v>
      </c>
      <c r="K213" s="56"/>
      <c r="L213" s="48"/>
      <c r="M213" s="52"/>
      <c r="N213" s="53"/>
      <c r="O213" s="54" t="n">
        <f aca="false">('PLANILLA OFER'!$M213*'PLANILLA OFER'!$N213*1)+'PLANILLA OFER'!$M213</f>
        <v>0</v>
      </c>
      <c r="P213" s="55" t="n">
        <f aca="false">O213*D213</f>
        <v>0</v>
      </c>
    </row>
    <row r="214" customFormat="false" ht="24.95" hidden="false" customHeight="true" outlineLevel="0" collapsed="false">
      <c r="A214" s="41" t="n">
        <v>3</v>
      </c>
      <c r="B214" s="42" t="s">
        <v>7</v>
      </c>
      <c r="C214" s="43" t="n">
        <v>204</v>
      </c>
      <c r="D214" s="44" t="n">
        <v>700</v>
      </c>
      <c r="E214" s="45" t="s">
        <v>47</v>
      </c>
      <c r="F214" s="46" t="s">
        <v>402</v>
      </c>
      <c r="G214" s="47" t="s">
        <v>360</v>
      </c>
      <c r="H214" s="48" t="s">
        <v>42</v>
      </c>
      <c r="I214" s="49"/>
      <c r="J214" s="65" t="n">
        <v>204</v>
      </c>
      <c r="K214" s="56"/>
      <c r="L214" s="48"/>
      <c r="M214" s="52"/>
      <c r="N214" s="53"/>
      <c r="O214" s="54" t="n">
        <f aca="false">('PLANILLA OFER'!$M214*'PLANILLA OFER'!$N214*1)+'PLANILLA OFER'!$M214</f>
        <v>0</v>
      </c>
      <c r="P214" s="55" t="n">
        <f aca="false">O214*D214</f>
        <v>0</v>
      </c>
    </row>
    <row r="215" customFormat="false" ht="24.95" hidden="false" customHeight="true" outlineLevel="0" collapsed="false">
      <c r="A215" s="41" t="n">
        <v>3</v>
      </c>
      <c r="B215" s="42" t="s">
        <v>7</v>
      </c>
      <c r="C215" s="43" t="n">
        <v>205</v>
      </c>
      <c r="D215" s="44" t="n">
        <v>144</v>
      </c>
      <c r="E215" s="45" t="s">
        <v>47</v>
      </c>
      <c r="F215" s="46" t="s">
        <v>403</v>
      </c>
      <c r="G215" s="47" t="s">
        <v>404</v>
      </c>
      <c r="H215" s="48" t="s">
        <v>42</v>
      </c>
      <c r="I215" s="49"/>
      <c r="J215" s="65" t="n">
        <v>205</v>
      </c>
      <c r="K215" s="56"/>
      <c r="L215" s="48"/>
      <c r="M215" s="52"/>
      <c r="N215" s="53"/>
      <c r="O215" s="54" t="n">
        <f aca="false">('PLANILLA OFER'!$M215*'PLANILLA OFER'!$N215*1)+'PLANILLA OFER'!$M215</f>
        <v>0</v>
      </c>
      <c r="P215" s="55" t="n">
        <f aca="false">O215*D215</f>
        <v>0</v>
      </c>
    </row>
    <row r="216" customFormat="false" ht="24.95" hidden="false" customHeight="true" outlineLevel="0" collapsed="false">
      <c r="A216" s="41" t="n">
        <v>3</v>
      </c>
      <c r="B216" s="42" t="s">
        <v>7</v>
      </c>
      <c r="C216" s="43" t="n">
        <v>206</v>
      </c>
      <c r="D216" s="44" t="n">
        <v>48</v>
      </c>
      <c r="E216" s="45" t="s">
        <v>47</v>
      </c>
      <c r="F216" s="46" t="s">
        <v>405</v>
      </c>
      <c r="G216" s="47" t="s">
        <v>404</v>
      </c>
      <c r="H216" s="48" t="s">
        <v>42</v>
      </c>
      <c r="I216" s="49"/>
      <c r="J216" s="65" t="n">
        <v>206</v>
      </c>
      <c r="K216" s="56"/>
      <c r="L216" s="48"/>
      <c r="M216" s="52"/>
      <c r="N216" s="53"/>
      <c r="O216" s="54" t="n">
        <f aca="false">('PLANILLA OFER'!$M216*'PLANILLA OFER'!$N216*1)+'PLANILLA OFER'!$M216</f>
        <v>0</v>
      </c>
      <c r="P216" s="55" t="n">
        <f aca="false">O216*D216</f>
        <v>0</v>
      </c>
    </row>
    <row r="217" customFormat="false" ht="24.95" hidden="false" customHeight="true" outlineLevel="0" collapsed="false">
      <c r="A217" s="41" t="n">
        <v>3</v>
      </c>
      <c r="B217" s="42" t="s">
        <v>7</v>
      </c>
      <c r="C217" s="43" t="n">
        <v>207</v>
      </c>
      <c r="D217" s="44" t="n">
        <v>500</v>
      </c>
      <c r="E217" s="45" t="s">
        <v>47</v>
      </c>
      <c r="F217" s="46" t="s">
        <v>406</v>
      </c>
      <c r="G217" s="47" t="s">
        <v>362</v>
      </c>
      <c r="H217" s="48" t="s">
        <v>42</v>
      </c>
      <c r="I217" s="49"/>
      <c r="J217" s="65" t="n">
        <v>207</v>
      </c>
      <c r="K217" s="56"/>
      <c r="L217" s="48"/>
      <c r="M217" s="52"/>
      <c r="N217" s="53"/>
      <c r="O217" s="54" t="n">
        <f aca="false">('PLANILLA OFER'!$M217*'PLANILLA OFER'!$N217*1)+'PLANILLA OFER'!$M217</f>
        <v>0</v>
      </c>
      <c r="P217" s="55" t="n">
        <f aca="false">O217*D217</f>
        <v>0</v>
      </c>
    </row>
    <row r="218" customFormat="false" ht="24.95" hidden="false" customHeight="true" outlineLevel="0" collapsed="false">
      <c r="A218" s="41" t="n">
        <v>3</v>
      </c>
      <c r="B218" s="42" t="s">
        <v>7</v>
      </c>
      <c r="C218" s="43" t="n">
        <v>208</v>
      </c>
      <c r="D218" s="44" t="n">
        <v>240</v>
      </c>
      <c r="E218" s="45" t="s">
        <v>47</v>
      </c>
      <c r="F218" s="46" t="s">
        <v>407</v>
      </c>
      <c r="G218" s="47" t="s">
        <v>362</v>
      </c>
      <c r="H218" s="48" t="s">
        <v>42</v>
      </c>
      <c r="I218" s="49"/>
      <c r="J218" s="65" t="n">
        <v>208</v>
      </c>
      <c r="K218" s="56"/>
      <c r="L218" s="48"/>
      <c r="M218" s="52"/>
      <c r="N218" s="53"/>
      <c r="O218" s="54" t="n">
        <f aca="false">('PLANILLA OFER'!$M218*'PLANILLA OFER'!$N218*1)+'PLANILLA OFER'!$M218</f>
        <v>0</v>
      </c>
      <c r="P218" s="55" t="n">
        <f aca="false">O218*D218</f>
        <v>0</v>
      </c>
    </row>
    <row r="219" customFormat="false" ht="24.95" hidden="false" customHeight="true" outlineLevel="0" collapsed="false">
      <c r="A219" s="41" t="n">
        <v>3</v>
      </c>
      <c r="B219" s="42" t="s">
        <v>7</v>
      </c>
      <c r="C219" s="43" t="n">
        <v>209</v>
      </c>
      <c r="D219" s="44" t="n">
        <v>144</v>
      </c>
      <c r="E219" s="45" t="s">
        <v>47</v>
      </c>
      <c r="F219" s="46" t="s">
        <v>408</v>
      </c>
      <c r="G219" s="47" t="s">
        <v>409</v>
      </c>
      <c r="H219" s="48" t="s">
        <v>42</v>
      </c>
      <c r="I219" s="49"/>
      <c r="J219" s="65" t="n">
        <v>209</v>
      </c>
      <c r="K219" s="56"/>
      <c r="L219" s="48"/>
      <c r="M219" s="52"/>
      <c r="N219" s="53"/>
      <c r="O219" s="54" t="n">
        <f aca="false">('PLANILLA OFER'!$M219*'PLANILLA OFER'!$N219*1)+'PLANILLA OFER'!$M219</f>
        <v>0</v>
      </c>
      <c r="P219" s="55" t="n">
        <f aca="false">O219*D219</f>
        <v>0</v>
      </c>
    </row>
    <row r="220" customFormat="false" ht="24.95" hidden="false" customHeight="true" outlineLevel="0" collapsed="false">
      <c r="A220" s="41" t="n">
        <v>3</v>
      </c>
      <c r="B220" s="42" t="s">
        <v>7</v>
      </c>
      <c r="C220" s="43" t="n">
        <v>210</v>
      </c>
      <c r="D220" s="44" t="n">
        <v>144</v>
      </c>
      <c r="E220" s="45" t="s">
        <v>47</v>
      </c>
      <c r="F220" s="46" t="s">
        <v>410</v>
      </c>
      <c r="G220" s="47" t="s">
        <v>411</v>
      </c>
      <c r="H220" s="48" t="s">
        <v>42</v>
      </c>
      <c r="I220" s="49"/>
      <c r="J220" s="65" t="n">
        <v>210</v>
      </c>
      <c r="K220" s="56"/>
      <c r="L220" s="48"/>
      <c r="M220" s="52"/>
      <c r="N220" s="53"/>
      <c r="O220" s="54" t="n">
        <f aca="false">('PLANILLA OFER'!$M220*'PLANILLA OFER'!$N220*1)+'PLANILLA OFER'!$M220</f>
        <v>0</v>
      </c>
      <c r="P220" s="55" t="n">
        <f aca="false">O220*D220</f>
        <v>0</v>
      </c>
    </row>
    <row r="221" customFormat="false" ht="24.95" hidden="false" customHeight="true" outlineLevel="0" collapsed="false">
      <c r="A221" s="41" t="n">
        <v>3</v>
      </c>
      <c r="B221" s="42" t="s">
        <v>7</v>
      </c>
      <c r="C221" s="43" t="n">
        <v>211</v>
      </c>
      <c r="D221" s="44" t="n">
        <v>144</v>
      </c>
      <c r="E221" s="45" t="s">
        <v>47</v>
      </c>
      <c r="F221" s="46" t="s">
        <v>412</v>
      </c>
      <c r="G221" s="47" t="s">
        <v>413</v>
      </c>
      <c r="H221" s="48" t="s">
        <v>42</v>
      </c>
      <c r="I221" s="49"/>
      <c r="J221" s="65" t="n">
        <v>211</v>
      </c>
      <c r="K221" s="56"/>
      <c r="L221" s="48"/>
      <c r="M221" s="52"/>
      <c r="N221" s="53"/>
      <c r="O221" s="54" t="n">
        <f aca="false">('PLANILLA OFER'!$M221*'PLANILLA OFER'!$N221*1)+'PLANILLA OFER'!$M221</f>
        <v>0</v>
      </c>
      <c r="P221" s="55" t="n">
        <f aca="false">O221*D221</f>
        <v>0</v>
      </c>
    </row>
    <row r="222" customFormat="false" ht="24.95" hidden="false" customHeight="true" outlineLevel="0" collapsed="false">
      <c r="A222" s="41" t="n">
        <v>3</v>
      </c>
      <c r="B222" s="42" t="s">
        <v>7</v>
      </c>
      <c r="C222" s="43" t="n">
        <v>212</v>
      </c>
      <c r="D222" s="44" t="n">
        <v>200</v>
      </c>
      <c r="E222" s="45" t="s">
        <v>47</v>
      </c>
      <c r="F222" s="46" t="s">
        <v>414</v>
      </c>
      <c r="G222" s="47" t="s">
        <v>415</v>
      </c>
      <c r="H222" s="48" t="s">
        <v>42</v>
      </c>
      <c r="I222" s="49"/>
      <c r="J222" s="65" t="n">
        <v>212</v>
      </c>
      <c r="K222" s="56"/>
      <c r="L222" s="48"/>
      <c r="M222" s="52"/>
      <c r="N222" s="53"/>
      <c r="O222" s="54" t="n">
        <f aca="false">('PLANILLA OFER'!$M222*'PLANILLA OFER'!$N222*1)+'PLANILLA OFER'!$M222</f>
        <v>0</v>
      </c>
      <c r="P222" s="55" t="n">
        <f aca="false">O222*D222</f>
        <v>0</v>
      </c>
    </row>
    <row r="223" customFormat="false" ht="24.95" hidden="false" customHeight="true" outlineLevel="0" collapsed="false">
      <c r="A223" s="41" t="n">
        <v>3</v>
      </c>
      <c r="B223" s="42" t="s">
        <v>7</v>
      </c>
      <c r="C223" s="43" t="n">
        <v>213</v>
      </c>
      <c r="D223" s="44" t="n">
        <v>960</v>
      </c>
      <c r="E223" s="45" t="s">
        <v>47</v>
      </c>
      <c r="F223" s="46" t="s">
        <v>416</v>
      </c>
      <c r="G223" s="47" t="s">
        <v>417</v>
      </c>
      <c r="H223" s="48" t="s">
        <v>42</v>
      </c>
      <c r="I223" s="49"/>
      <c r="J223" s="65" t="n">
        <v>213</v>
      </c>
      <c r="K223" s="56"/>
      <c r="L223" s="48"/>
      <c r="M223" s="52"/>
      <c r="N223" s="53"/>
      <c r="O223" s="54" t="n">
        <f aca="false">('PLANILLA OFER'!$M223*'PLANILLA OFER'!$N223*1)+'PLANILLA OFER'!$M223</f>
        <v>0</v>
      </c>
      <c r="P223" s="55" t="n">
        <f aca="false">O223*D223</f>
        <v>0</v>
      </c>
    </row>
    <row r="224" customFormat="false" ht="24.95" hidden="false" customHeight="true" outlineLevel="0" collapsed="false">
      <c r="A224" s="41" t="n">
        <v>3</v>
      </c>
      <c r="B224" s="42" t="s">
        <v>7</v>
      </c>
      <c r="C224" s="43" t="n">
        <v>214</v>
      </c>
      <c r="D224" s="44" t="n">
        <v>720</v>
      </c>
      <c r="E224" s="45" t="s">
        <v>47</v>
      </c>
      <c r="F224" s="46" t="s">
        <v>418</v>
      </c>
      <c r="G224" s="47" t="s">
        <v>419</v>
      </c>
      <c r="H224" s="48" t="s">
        <v>42</v>
      </c>
      <c r="I224" s="49"/>
      <c r="J224" s="65" t="n">
        <v>214</v>
      </c>
      <c r="K224" s="56"/>
      <c r="L224" s="48"/>
      <c r="M224" s="52"/>
      <c r="N224" s="53"/>
      <c r="O224" s="54" t="n">
        <f aca="false">('PLANILLA OFER'!$M224*'PLANILLA OFER'!$N224*1)+'PLANILLA OFER'!$M224</f>
        <v>0</v>
      </c>
      <c r="P224" s="55" t="n">
        <f aca="false">O224*D224</f>
        <v>0</v>
      </c>
    </row>
    <row r="225" customFormat="false" ht="24.95" hidden="false" customHeight="true" outlineLevel="0" collapsed="false">
      <c r="A225" s="41" t="n">
        <v>3</v>
      </c>
      <c r="B225" s="42" t="s">
        <v>7</v>
      </c>
      <c r="C225" s="43" t="n">
        <v>215</v>
      </c>
      <c r="D225" s="44" t="n">
        <v>240</v>
      </c>
      <c r="E225" s="45" t="s">
        <v>47</v>
      </c>
      <c r="F225" s="46" t="s">
        <v>420</v>
      </c>
      <c r="G225" s="47" t="s">
        <v>421</v>
      </c>
      <c r="H225" s="48" t="s">
        <v>42</v>
      </c>
      <c r="I225" s="49"/>
      <c r="J225" s="65" t="n">
        <v>215</v>
      </c>
      <c r="K225" s="56"/>
      <c r="L225" s="48"/>
      <c r="M225" s="52"/>
      <c r="N225" s="53"/>
      <c r="O225" s="54" t="n">
        <f aca="false">('PLANILLA OFER'!$M225*'PLANILLA OFER'!$N225*1)+'PLANILLA OFER'!$M225</f>
        <v>0</v>
      </c>
      <c r="P225" s="55" t="n">
        <f aca="false">O225*D225</f>
        <v>0</v>
      </c>
    </row>
    <row r="226" customFormat="false" ht="24.95" hidden="false" customHeight="true" outlineLevel="0" collapsed="false">
      <c r="A226" s="41" t="n">
        <v>3</v>
      </c>
      <c r="B226" s="42" t="s">
        <v>7</v>
      </c>
      <c r="C226" s="43" t="n">
        <v>216</v>
      </c>
      <c r="D226" s="44" t="n">
        <v>48</v>
      </c>
      <c r="E226" s="45" t="s">
        <v>47</v>
      </c>
      <c r="F226" s="46" t="s">
        <v>213</v>
      </c>
      <c r="G226" s="47" t="s">
        <v>422</v>
      </c>
      <c r="H226" s="48" t="s">
        <v>42</v>
      </c>
      <c r="I226" s="49"/>
      <c r="J226" s="65" t="n">
        <v>216</v>
      </c>
      <c r="K226" s="56"/>
      <c r="L226" s="48"/>
      <c r="M226" s="52"/>
      <c r="N226" s="53"/>
      <c r="O226" s="54" t="n">
        <f aca="false">('PLANILLA OFER'!$M226*'PLANILLA OFER'!$N226*1)+'PLANILLA OFER'!$M226</f>
        <v>0</v>
      </c>
      <c r="P226" s="55" t="n">
        <f aca="false">O226*D226</f>
        <v>0</v>
      </c>
    </row>
    <row r="227" customFormat="false" ht="24.95" hidden="false" customHeight="true" outlineLevel="0" collapsed="false">
      <c r="A227" s="41" t="n">
        <v>3</v>
      </c>
      <c r="B227" s="42" t="s">
        <v>7</v>
      </c>
      <c r="C227" s="43" t="n">
        <v>217</v>
      </c>
      <c r="D227" s="44" t="n">
        <v>300</v>
      </c>
      <c r="E227" s="45" t="s">
        <v>47</v>
      </c>
      <c r="F227" s="46" t="s">
        <v>423</v>
      </c>
      <c r="G227" s="47" t="s">
        <v>362</v>
      </c>
      <c r="H227" s="48" t="s">
        <v>42</v>
      </c>
      <c r="I227" s="49"/>
      <c r="J227" s="65" t="n">
        <v>217</v>
      </c>
      <c r="K227" s="56"/>
      <c r="L227" s="48"/>
      <c r="M227" s="52"/>
      <c r="N227" s="53"/>
      <c r="O227" s="54" t="n">
        <f aca="false">('PLANILLA OFER'!$M227*'PLANILLA OFER'!$N227*1)+'PLANILLA OFER'!$M227</f>
        <v>0</v>
      </c>
      <c r="P227" s="55" t="n">
        <f aca="false">O227*D227</f>
        <v>0</v>
      </c>
    </row>
    <row r="228" customFormat="false" ht="24.95" hidden="false" customHeight="true" outlineLevel="0" collapsed="false">
      <c r="A228" s="41" t="n">
        <v>3</v>
      </c>
      <c r="B228" s="42" t="s">
        <v>7</v>
      </c>
      <c r="C228" s="43" t="n">
        <v>218</v>
      </c>
      <c r="D228" s="44" t="n">
        <v>240</v>
      </c>
      <c r="E228" s="45" t="s">
        <v>47</v>
      </c>
      <c r="F228" s="46" t="s">
        <v>424</v>
      </c>
      <c r="G228" s="47" t="s">
        <v>425</v>
      </c>
      <c r="H228" s="48" t="s">
        <v>42</v>
      </c>
      <c r="I228" s="49"/>
      <c r="J228" s="65" t="n">
        <v>218</v>
      </c>
      <c r="K228" s="56"/>
      <c r="L228" s="48"/>
      <c r="M228" s="52"/>
      <c r="N228" s="53"/>
      <c r="O228" s="54" t="n">
        <f aca="false">('PLANILLA OFER'!$M228*'PLANILLA OFER'!$N228*1)+'PLANILLA OFER'!$M228</f>
        <v>0</v>
      </c>
      <c r="P228" s="55" t="n">
        <f aca="false">O228*D228</f>
        <v>0</v>
      </c>
    </row>
    <row r="229" customFormat="false" ht="24.95" hidden="false" customHeight="true" outlineLevel="0" collapsed="false">
      <c r="A229" s="41" t="n">
        <v>3</v>
      </c>
      <c r="B229" s="42" t="s">
        <v>7</v>
      </c>
      <c r="C229" s="43" t="n">
        <v>219</v>
      </c>
      <c r="D229" s="44" t="n">
        <v>240</v>
      </c>
      <c r="E229" s="45" t="s">
        <v>47</v>
      </c>
      <c r="F229" s="46" t="s">
        <v>426</v>
      </c>
      <c r="G229" s="47" t="s">
        <v>362</v>
      </c>
      <c r="H229" s="48" t="s">
        <v>42</v>
      </c>
      <c r="I229" s="49"/>
      <c r="J229" s="65" t="n">
        <v>219</v>
      </c>
      <c r="K229" s="56"/>
      <c r="L229" s="48"/>
      <c r="M229" s="52"/>
      <c r="N229" s="53"/>
      <c r="O229" s="54" t="n">
        <f aca="false">('PLANILLA OFER'!$M229*'PLANILLA OFER'!$N229*1)+'PLANILLA OFER'!$M229</f>
        <v>0</v>
      </c>
      <c r="P229" s="55" t="n">
        <f aca="false">O229*D229</f>
        <v>0</v>
      </c>
    </row>
    <row r="230" customFormat="false" ht="24.95" hidden="false" customHeight="true" outlineLevel="0" collapsed="false">
      <c r="A230" s="41" t="n">
        <v>3</v>
      </c>
      <c r="B230" s="42" t="s">
        <v>7</v>
      </c>
      <c r="C230" s="43" t="n">
        <v>220</v>
      </c>
      <c r="D230" s="44" t="n">
        <v>368</v>
      </c>
      <c r="E230" s="45" t="s">
        <v>47</v>
      </c>
      <c r="F230" s="46" t="s">
        <v>427</v>
      </c>
      <c r="G230" s="47" t="s">
        <v>362</v>
      </c>
      <c r="H230" s="48" t="s">
        <v>42</v>
      </c>
      <c r="I230" s="49"/>
      <c r="J230" s="65" t="n">
        <v>220</v>
      </c>
      <c r="K230" s="56"/>
      <c r="L230" s="48"/>
      <c r="M230" s="52"/>
      <c r="N230" s="53"/>
      <c r="O230" s="54" t="n">
        <f aca="false">('PLANILLA OFER'!$M230*'PLANILLA OFER'!$N230*1)+'PLANILLA OFER'!$M230</f>
        <v>0</v>
      </c>
      <c r="P230" s="55" t="n">
        <f aca="false">O230*D230</f>
        <v>0</v>
      </c>
    </row>
    <row r="231" customFormat="false" ht="24.95" hidden="false" customHeight="true" outlineLevel="0" collapsed="false">
      <c r="A231" s="41" t="n">
        <v>3</v>
      </c>
      <c r="B231" s="42" t="s">
        <v>7</v>
      </c>
      <c r="C231" s="43" t="n">
        <v>221</v>
      </c>
      <c r="D231" s="44" t="n">
        <v>4500</v>
      </c>
      <c r="E231" s="45" t="s">
        <v>47</v>
      </c>
      <c r="F231" s="46" t="s">
        <v>428</v>
      </c>
      <c r="G231" s="47" t="s">
        <v>362</v>
      </c>
      <c r="H231" s="48" t="s">
        <v>42</v>
      </c>
      <c r="I231" s="49"/>
      <c r="J231" s="65" t="n">
        <v>221</v>
      </c>
      <c r="K231" s="56"/>
      <c r="L231" s="48"/>
      <c r="M231" s="52"/>
      <c r="N231" s="53"/>
      <c r="O231" s="54" t="n">
        <f aca="false">('PLANILLA OFER'!$M231*'PLANILLA OFER'!$N231*1)+'PLANILLA OFER'!$M231</f>
        <v>0</v>
      </c>
      <c r="P231" s="55" t="n">
        <f aca="false">O231*D231</f>
        <v>0</v>
      </c>
    </row>
    <row r="232" customFormat="false" ht="24.95" hidden="false" customHeight="true" outlineLevel="0" collapsed="false">
      <c r="A232" s="41" t="n">
        <v>3</v>
      </c>
      <c r="B232" s="42" t="s">
        <v>7</v>
      </c>
      <c r="C232" s="43" t="n">
        <v>222</v>
      </c>
      <c r="D232" s="44" t="n">
        <v>48</v>
      </c>
      <c r="E232" s="45" t="s">
        <v>47</v>
      </c>
      <c r="F232" s="46" t="s">
        <v>238</v>
      </c>
      <c r="G232" s="47" t="s">
        <v>429</v>
      </c>
      <c r="H232" s="48" t="s">
        <v>42</v>
      </c>
      <c r="I232" s="49"/>
      <c r="J232" s="65" t="n">
        <v>222</v>
      </c>
      <c r="K232" s="56"/>
      <c r="L232" s="48"/>
      <c r="M232" s="52"/>
      <c r="N232" s="53"/>
      <c r="O232" s="54" t="n">
        <f aca="false">('PLANILLA OFER'!$M232*'PLANILLA OFER'!$N232*1)+'PLANILLA OFER'!$M232</f>
        <v>0</v>
      </c>
      <c r="P232" s="55" t="n">
        <f aca="false">O232*D232</f>
        <v>0</v>
      </c>
    </row>
    <row r="233" customFormat="false" ht="24.95" hidden="false" customHeight="true" outlineLevel="0" collapsed="false">
      <c r="A233" s="41" t="n">
        <v>3</v>
      </c>
      <c r="B233" s="42" t="s">
        <v>7</v>
      </c>
      <c r="C233" s="43" t="n">
        <v>223</v>
      </c>
      <c r="D233" s="44" t="n">
        <v>240</v>
      </c>
      <c r="E233" s="45" t="s">
        <v>47</v>
      </c>
      <c r="F233" s="46" t="s">
        <v>430</v>
      </c>
      <c r="G233" s="47" t="s">
        <v>431</v>
      </c>
      <c r="H233" s="48" t="s">
        <v>42</v>
      </c>
      <c r="I233" s="49"/>
      <c r="J233" s="65" t="n">
        <v>223</v>
      </c>
      <c r="K233" s="56"/>
      <c r="L233" s="48"/>
      <c r="M233" s="52"/>
      <c r="N233" s="53"/>
      <c r="O233" s="54" t="n">
        <f aca="false">('PLANILLA OFER'!$M233*'PLANILLA OFER'!$N233*1)+'PLANILLA OFER'!$M233</f>
        <v>0</v>
      </c>
      <c r="P233" s="55" t="n">
        <f aca="false">O233*D233</f>
        <v>0</v>
      </c>
    </row>
    <row r="234" customFormat="false" ht="24.95" hidden="false" customHeight="true" outlineLevel="0" collapsed="false">
      <c r="A234" s="41" t="n">
        <v>3</v>
      </c>
      <c r="B234" s="42" t="s">
        <v>7</v>
      </c>
      <c r="C234" s="43" t="n">
        <v>224</v>
      </c>
      <c r="D234" s="44" t="n">
        <v>240</v>
      </c>
      <c r="E234" s="45" t="s">
        <v>47</v>
      </c>
      <c r="F234" s="46" t="s">
        <v>432</v>
      </c>
      <c r="G234" s="47" t="s">
        <v>433</v>
      </c>
      <c r="H234" s="48" t="s">
        <v>42</v>
      </c>
      <c r="I234" s="49"/>
      <c r="J234" s="65" t="n">
        <v>224</v>
      </c>
      <c r="K234" s="56"/>
      <c r="L234" s="48"/>
      <c r="M234" s="52"/>
      <c r="N234" s="53"/>
      <c r="O234" s="54" t="n">
        <f aca="false">('PLANILLA OFER'!$M234*'PLANILLA OFER'!$N234*1)+'PLANILLA OFER'!$M234</f>
        <v>0</v>
      </c>
      <c r="P234" s="55" t="n">
        <f aca="false">O234*D234</f>
        <v>0</v>
      </c>
    </row>
    <row r="235" customFormat="false" ht="24.95" hidden="false" customHeight="true" outlineLevel="0" collapsed="false">
      <c r="A235" s="41" t="n">
        <v>3</v>
      </c>
      <c r="B235" s="42" t="s">
        <v>7</v>
      </c>
      <c r="C235" s="43" t="n">
        <v>225</v>
      </c>
      <c r="D235" s="44" t="n">
        <v>3840</v>
      </c>
      <c r="E235" s="45" t="s">
        <v>47</v>
      </c>
      <c r="F235" s="46" t="s">
        <v>434</v>
      </c>
      <c r="G235" s="47" t="s">
        <v>435</v>
      </c>
      <c r="H235" s="48" t="s">
        <v>42</v>
      </c>
      <c r="I235" s="49"/>
      <c r="J235" s="65" t="n">
        <v>225</v>
      </c>
      <c r="K235" s="56"/>
      <c r="L235" s="48"/>
      <c r="M235" s="52"/>
      <c r="N235" s="53"/>
      <c r="O235" s="54" t="n">
        <f aca="false">('PLANILLA OFER'!$M235*'PLANILLA OFER'!$N235*1)+'PLANILLA OFER'!$M235</f>
        <v>0</v>
      </c>
      <c r="P235" s="55" t="n">
        <f aca="false">O235*D235</f>
        <v>0</v>
      </c>
    </row>
    <row r="236" customFormat="false" ht="24.95" hidden="false" customHeight="true" outlineLevel="0" collapsed="false">
      <c r="A236" s="41" t="n">
        <v>3</v>
      </c>
      <c r="B236" s="42" t="s">
        <v>7</v>
      </c>
      <c r="C236" s="43" t="n">
        <v>226</v>
      </c>
      <c r="D236" s="44" t="n">
        <v>1200</v>
      </c>
      <c r="E236" s="45" t="s">
        <v>47</v>
      </c>
      <c r="F236" s="46" t="s">
        <v>436</v>
      </c>
      <c r="G236" s="47" t="s">
        <v>437</v>
      </c>
      <c r="H236" s="48" t="s">
        <v>42</v>
      </c>
      <c r="I236" s="49"/>
      <c r="J236" s="65" t="n">
        <v>226</v>
      </c>
      <c r="K236" s="56"/>
      <c r="L236" s="48"/>
      <c r="M236" s="52"/>
      <c r="N236" s="53"/>
      <c r="O236" s="54" t="n">
        <f aca="false">('PLANILLA OFER'!$M236*'PLANILLA OFER'!$N236*1)+'PLANILLA OFER'!$M236</f>
        <v>0</v>
      </c>
      <c r="P236" s="55" t="n">
        <f aca="false">O236*D236</f>
        <v>0</v>
      </c>
    </row>
    <row r="237" customFormat="false" ht="24.95" hidden="false" customHeight="true" outlineLevel="0" collapsed="false">
      <c r="A237" s="41" t="n">
        <v>3</v>
      </c>
      <c r="B237" s="42" t="s">
        <v>7</v>
      </c>
      <c r="C237" s="43" t="n">
        <v>227</v>
      </c>
      <c r="D237" s="44" t="n">
        <v>600</v>
      </c>
      <c r="E237" s="45" t="s">
        <v>47</v>
      </c>
      <c r="F237" s="46" t="s">
        <v>438</v>
      </c>
      <c r="G237" s="47" t="s">
        <v>439</v>
      </c>
      <c r="H237" s="48" t="s">
        <v>42</v>
      </c>
      <c r="I237" s="49"/>
      <c r="J237" s="65" t="n">
        <v>227</v>
      </c>
      <c r="K237" s="56"/>
      <c r="L237" s="48"/>
      <c r="M237" s="52"/>
      <c r="N237" s="53"/>
      <c r="O237" s="54" t="n">
        <f aca="false">('PLANILLA OFER'!$M237*'PLANILLA OFER'!$N237*1)+'PLANILLA OFER'!$M237</f>
        <v>0</v>
      </c>
      <c r="P237" s="55" t="n">
        <f aca="false">O237*D237</f>
        <v>0</v>
      </c>
    </row>
    <row r="238" customFormat="false" ht="24.95" hidden="false" customHeight="true" outlineLevel="0" collapsed="false">
      <c r="A238" s="41" t="n">
        <v>3</v>
      </c>
      <c r="B238" s="42" t="s">
        <v>7</v>
      </c>
      <c r="C238" s="43" t="n">
        <v>228</v>
      </c>
      <c r="D238" s="44" t="n">
        <v>960</v>
      </c>
      <c r="E238" s="45" t="s">
        <v>47</v>
      </c>
      <c r="F238" s="46" t="s">
        <v>440</v>
      </c>
      <c r="G238" s="47" t="s">
        <v>441</v>
      </c>
      <c r="H238" s="48" t="s">
        <v>42</v>
      </c>
      <c r="I238" s="49"/>
      <c r="J238" s="65" t="n">
        <v>228</v>
      </c>
      <c r="K238" s="56"/>
      <c r="L238" s="48"/>
      <c r="M238" s="52"/>
      <c r="N238" s="53"/>
      <c r="O238" s="54" t="n">
        <f aca="false">('PLANILLA OFER'!$M238*'PLANILLA OFER'!$N238*1)+'PLANILLA OFER'!$M238</f>
        <v>0</v>
      </c>
      <c r="P238" s="55" t="n">
        <f aca="false">O238*D238</f>
        <v>0</v>
      </c>
    </row>
    <row r="239" customFormat="false" ht="24.95" hidden="false" customHeight="true" outlineLevel="0" collapsed="false">
      <c r="A239" s="95" t="n">
        <v>3</v>
      </c>
      <c r="B239" s="42" t="s">
        <v>7</v>
      </c>
      <c r="C239" s="67"/>
      <c r="D239" s="68"/>
      <c r="E239" s="69"/>
      <c r="F239" s="70"/>
      <c r="G239" s="71"/>
      <c r="H239" s="72"/>
      <c r="I239" s="49"/>
      <c r="J239" s="73"/>
      <c r="K239" s="74"/>
      <c r="L239" s="72"/>
      <c r="M239" s="75"/>
      <c r="N239" s="76"/>
      <c r="O239" s="77"/>
      <c r="P239" s="78" t="n">
        <f aca="false">SUBTOTAL(109,P160:P238)</f>
        <v>0</v>
      </c>
    </row>
    <row r="240" customFormat="false" ht="24.95" hidden="false" customHeight="true" outlineLevel="0" collapsed="false">
      <c r="A240" s="41" t="n">
        <v>4</v>
      </c>
      <c r="B240" s="96" t="s">
        <v>10</v>
      </c>
      <c r="C240" s="43" t="n">
        <v>229</v>
      </c>
      <c r="D240" s="97" t="n">
        <v>4500</v>
      </c>
      <c r="E240" s="45" t="s">
        <v>47</v>
      </c>
      <c r="F240" s="98" t="s">
        <v>442</v>
      </c>
      <c r="G240" s="98" t="s">
        <v>443</v>
      </c>
      <c r="H240" s="48" t="s">
        <v>42</v>
      </c>
      <c r="I240" s="49"/>
      <c r="J240" s="65" t="n">
        <v>229</v>
      </c>
      <c r="K240" s="56"/>
      <c r="L240" s="48"/>
      <c r="M240" s="52"/>
      <c r="N240" s="53"/>
      <c r="O240" s="54" t="n">
        <f aca="false">('PLANILLA OFER'!$M240*'PLANILLA OFER'!$N240*1)+'PLANILLA OFER'!$M240</f>
        <v>0</v>
      </c>
      <c r="P240" s="55" t="n">
        <f aca="false">O240*D240</f>
        <v>0</v>
      </c>
    </row>
    <row r="241" customFormat="false" ht="24.95" hidden="false" customHeight="true" outlineLevel="0" collapsed="false">
      <c r="A241" s="41" t="n">
        <v>4</v>
      </c>
      <c r="B241" s="96" t="s">
        <v>10</v>
      </c>
      <c r="C241" s="43" t="n">
        <v>230</v>
      </c>
      <c r="D241" s="97" t="n">
        <v>465</v>
      </c>
      <c r="E241" s="45" t="s">
        <v>47</v>
      </c>
      <c r="F241" s="98" t="s">
        <v>444</v>
      </c>
      <c r="G241" s="98" t="s">
        <v>445</v>
      </c>
      <c r="H241" s="48" t="s">
        <v>42</v>
      </c>
      <c r="I241" s="49"/>
      <c r="J241" s="65" t="n">
        <v>230</v>
      </c>
      <c r="K241" s="56"/>
      <c r="L241" s="48"/>
      <c r="M241" s="52"/>
      <c r="N241" s="53"/>
      <c r="O241" s="54" t="n">
        <f aca="false">('PLANILLA OFER'!$M241*'PLANILLA OFER'!$N241*1)+'PLANILLA OFER'!$M241</f>
        <v>0</v>
      </c>
      <c r="P241" s="55" t="n">
        <f aca="false">O241*D241</f>
        <v>0</v>
      </c>
    </row>
    <row r="242" customFormat="false" ht="24.95" hidden="false" customHeight="true" outlineLevel="0" collapsed="false">
      <c r="A242" s="41" t="n">
        <v>4</v>
      </c>
      <c r="B242" s="96" t="s">
        <v>10</v>
      </c>
      <c r="C242" s="43" t="n">
        <v>231</v>
      </c>
      <c r="D242" s="97" t="n">
        <v>2360</v>
      </c>
      <c r="E242" s="45" t="s">
        <v>47</v>
      </c>
      <c r="F242" s="98" t="s">
        <v>446</v>
      </c>
      <c r="G242" s="98" t="s">
        <v>447</v>
      </c>
      <c r="H242" s="48" t="s">
        <v>42</v>
      </c>
      <c r="I242" s="49"/>
      <c r="J242" s="65" t="n">
        <v>231</v>
      </c>
      <c r="K242" s="56"/>
      <c r="L242" s="48"/>
      <c r="M242" s="52"/>
      <c r="N242" s="53"/>
      <c r="O242" s="54" t="n">
        <f aca="false">('PLANILLA OFER'!$M242*'PLANILLA OFER'!$N242*1)+'PLANILLA OFER'!$M242</f>
        <v>0</v>
      </c>
      <c r="P242" s="55" t="n">
        <f aca="false">O242*D242</f>
        <v>0</v>
      </c>
    </row>
    <row r="243" customFormat="false" ht="24.95" hidden="false" customHeight="true" outlineLevel="0" collapsed="false">
      <c r="A243" s="41" t="n">
        <v>4</v>
      </c>
      <c r="B243" s="96" t="s">
        <v>10</v>
      </c>
      <c r="C243" s="43" t="n">
        <v>232</v>
      </c>
      <c r="D243" s="97" t="n">
        <v>5000</v>
      </c>
      <c r="E243" s="45" t="s">
        <v>47</v>
      </c>
      <c r="F243" s="98" t="s">
        <v>246</v>
      </c>
      <c r="G243" s="98" t="s">
        <v>448</v>
      </c>
      <c r="H243" s="48" t="s">
        <v>42</v>
      </c>
      <c r="I243" s="49"/>
      <c r="J243" s="65" t="n">
        <v>232</v>
      </c>
      <c r="K243" s="56"/>
      <c r="L243" s="48"/>
      <c r="M243" s="52"/>
      <c r="N243" s="53"/>
      <c r="O243" s="54" t="n">
        <f aca="false">('PLANILLA OFER'!$M243*'PLANILLA OFER'!$N243*1)+'PLANILLA OFER'!$M243</f>
        <v>0</v>
      </c>
      <c r="P243" s="55" t="n">
        <f aca="false">O243*D243</f>
        <v>0</v>
      </c>
    </row>
    <row r="244" customFormat="false" ht="24.95" hidden="false" customHeight="true" outlineLevel="0" collapsed="false">
      <c r="A244" s="41" t="n">
        <v>4</v>
      </c>
      <c r="B244" s="96" t="s">
        <v>10</v>
      </c>
      <c r="C244" s="43" t="n">
        <v>233</v>
      </c>
      <c r="D244" s="97" t="n">
        <v>6560</v>
      </c>
      <c r="E244" s="45" t="s">
        <v>47</v>
      </c>
      <c r="F244" s="98" t="s">
        <v>449</v>
      </c>
      <c r="G244" s="98" t="s">
        <v>450</v>
      </c>
      <c r="H244" s="48" t="s">
        <v>42</v>
      </c>
      <c r="I244" s="49"/>
      <c r="J244" s="65" t="n">
        <v>233</v>
      </c>
      <c r="K244" s="56"/>
      <c r="L244" s="48"/>
      <c r="M244" s="52"/>
      <c r="N244" s="53"/>
      <c r="O244" s="54" t="n">
        <f aca="false">('PLANILLA OFER'!$M244*'PLANILLA OFER'!$N244*1)+'PLANILLA OFER'!$M244</f>
        <v>0</v>
      </c>
      <c r="P244" s="55" t="n">
        <f aca="false">O244*D244</f>
        <v>0</v>
      </c>
    </row>
    <row r="245" customFormat="false" ht="24.95" hidden="false" customHeight="true" outlineLevel="0" collapsed="false">
      <c r="A245" s="41" t="n">
        <v>4</v>
      </c>
      <c r="B245" s="96" t="s">
        <v>10</v>
      </c>
      <c r="C245" s="43" t="n">
        <v>234</v>
      </c>
      <c r="D245" s="97" t="n">
        <v>86</v>
      </c>
      <c r="E245" s="45" t="s">
        <v>47</v>
      </c>
      <c r="F245" s="98" t="s">
        <v>250</v>
      </c>
      <c r="G245" s="98" t="s">
        <v>451</v>
      </c>
      <c r="H245" s="48" t="s">
        <v>42</v>
      </c>
      <c r="I245" s="49"/>
      <c r="J245" s="65" t="n">
        <v>234</v>
      </c>
      <c r="K245" s="56"/>
      <c r="L245" s="48"/>
      <c r="M245" s="52"/>
      <c r="N245" s="53"/>
      <c r="O245" s="54" t="n">
        <f aca="false">('PLANILLA OFER'!$M245*'PLANILLA OFER'!$N245*1)+'PLANILLA OFER'!$M245</f>
        <v>0</v>
      </c>
      <c r="P245" s="55" t="n">
        <f aca="false">O245*D245</f>
        <v>0</v>
      </c>
    </row>
    <row r="246" customFormat="false" ht="24.95" hidden="false" customHeight="true" outlineLevel="0" collapsed="false">
      <c r="A246" s="41" t="n">
        <v>4</v>
      </c>
      <c r="B246" s="96" t="s">
        <v>10</v>
      </c>
      <c r="C246" s="43" t="n">
        <v>235</v>
      </c>
      <c r="D246" s="97" t="n">
        <v>260</v>
      </c>
      <c r="E246" s="45" t="s">
        <v>47</v>
      </c>
      <c r="F246" s="98" t="s">
        <v>452</v>
      </c>
      <c r="G246" s="98" t="s">
        <v>453</v>
      </c>
      <c r="H246" s="48" t="s">
        <v>42</v>
      </c>
      <c r="I246" s="49"/>
      <c r="J246" s="65" t="n">
        <v>235</v>
      </c>
      <c r="K246" s="56"/>
      <c r="L246" s="48"/>
      <c r="M246" s="52"/>
      <c r="N246" s="53"/>
      <c r="O246" s="54" t="n">
        <f aca="false">('PLANILLA OFER'!$M246*'PLANILLA OFER'!$N246*1)+'PLANILLA OFER'!$M246</f>
        <v>0</v>
      </c>
      <c r="P246" s="55" t="n">
        <f aca="false">O246*D246</f>
        <v>0</v>
      </c>
    </row>
    <row r="247" customFormat="false" ht="24.95" hidden="false" customHeight="true" outlineLevel="0" collapsed="false">
      <c r="A247" s="41" t="n">
        <v>4</v>
      </c>
      <c r="B247" s="96" t="s">
        <v>10</v>
      </c>
      <c r="C247" s="43" t="n">
        <v>236</v>
      </c>
      <c r="D247" s="97" t="n">
        <v>4000</v>
      </c>
      <c r="E247" s="45" t="s">
        <v>47</v>
      </c>
      <c r="F247" s="98" t="s">
        <v>454</v>
      </c>
      <c r="G247" s="98" t="s">
        <v>455</v>
      </c>
      <c r="H247" s="48" t="s">
        <v>42</v>
      </c>
      <c r="I247" s="49"/>
      <c r="J247" s="65" t="n">
        <v>236</v>
      </c>
      <c r="K247" s="56"/>
      <c r="L247" s="48"/>
      <c r="M247" s="52"/>
      <c r="N247" s="53"/>
      <c r="O247" s="54" t="n">
        <f aca="false">('PLANILLA OFER'!$M247*'PLANILLA OFER'!$N247*1)+'PLANILLA OFER'!$M247</f>
        <v>0</v>
      </c>
      <c r="P247" s="55" t="n">
        <f aca="false">O247*D247</f>
        <v>0</v>
      </c>
    </row>
    <row r="248" customFormat="false" ht="24.95" hidden="false" customHeight="true" outlineLevel="0" collapsed="false">
      <c r="A248" s="41" t="n">
        <v>4</v>
      </c>
      <c r="B248" s="96" t="s">
        <v>10</v>
      </c>
      <c r="C248" s="43" t="n">
        <v>237</v>
      </c>
      <c r="D248" s="97" t="n">
        <v>860</v>
      </c>
      <c r="E248" s="45" t="s">
        <v>47</v>
      </c>
      <c r="F248" s="98" t="s">
        <v>456</v>
      </c>
      <c r="G248" s="98" t="s">
        <v>457</v>
      </c>
      <c r="H248" s="48" t="s">
        <v>42</v>
      </c>
      <c r="I248" s="49"/>
      <c r="J248" s="65" t="n">
        <v>237</v>
      </c>
      <c r="K248" s="56"/>
      <c r="L248" s="48"/>
      <c r="M248" s="52"/>
      <c r="N248" s="53"/>
      <c r="O248" s="54" t="n">
        <f aca="false">('PLANILLA OFER'!$M248*'PLANILLA OFER'!$N248*1)+'PLANILLA OFER'!$M248</f>
        <v>0</v>
      </c>
      <c r="P248" s="55" t="n">
        <f aca="false">O248*D248</f>
        <v>0</v>
      </c>
    </row>
    <row r="249" customFormat="false" ht="24.95" hidden="false" customHeight="true" outlineLevel="0" collapsed="false">
      <c r="A249" s="41" t="n">
        <v>4</v>
      </c>
      <c r="B249" s="96" t="s">
        <v>10</v>
      </c>
      <c r="C249" s="43" t="n">
        <v>238</v>
      </c>
      <c r="D249" s="97" t="n">
        <v>120</v>
      </c>
      <c r="E249" s="45" t="s">
        <v>47</v>
      </c>
      <c r="F249" s="98" t="s">
        <v>458</v>
      </c>
      <c r="G249" s="98" t="s">
        <v>459</v>
      </c>
      <c r="H249" s="48" t="s">
        <v>42</v>
      </c>
      <c r="I249" s="49"/>
      <c r="J249" s="65" t="n">
        <v>238</v>
      </c>
      <c r="K249" s="56"/>
      <c r="L249" s="48"/>
      <c r="M249" s="52"/>
      <c r="N249" s="53"/>
      <c r="O249" s="54" t="n">
        <f aca="false">('PLANILLA OFER'!$M249*'PLANILLA OFER'!$N249*1)+'PLANILLA OFER'!$M249</f>
        <v>0</v>
      </c>
      <c r="P249" s="55" t="n">
        <f aca="false">O249*D249</f>
        <v>0</v>
      </c>
    </row>
    <row r="250" customFormat="false" ht="24.95" hidden="false" customHeight="true" outlineLevel="0" collapsed="false">
      <c r="A250" s="41" t="n">
        <v>4</v>
      </c>
      <c r="B250" s="96" t="s">
        <v>10</v>
      </c>
      <c r="C250" s="43" t="n">
        <v>239</v>
      </c>
      <c r="D250" s="97" t="n">
        <v>240</v>
      </c>
      <c r="E250" s="45" t="s">
        <v>47</v>
      </c>
      <c r="F250" s="98" t="s">
        <v>460</v>
      </c>
      <c r="G250" s="98" t="s">
        <v>461</v>
      </c>
      <c r="H250" s="48" t="s">
        <v>42</v>
      </c>
      <c r="I250" s="49"/>
      <c r="J250" s="65" t="n">
        <v>239</v>
      </c>
      <c r="K250" s="56"/>
      <c r="L250" s="48"/>
      <c r="M250" s="52"/>
      <c r="N250" s="53"/>
      <c r="O250" s="54" t="n">
        <f aca="false">('PLANILLA OFER'!$M250*'PLANILLA OFER'!$N250*1)+'PLANILLA OFER'!$M250</f>
        <v>0</v>
      </c>
      <c r="P250" s="55" t="n">
        <f aca="false">O250*D250</f>
        <v>0</v>
      </c>
    </row>
    <row r="251" customFormat="false" ht="24.95" hidden="false" customHeight="true" outlineLevel="0" collapsed="false">
      <c r="A251" s="41" t="n">
        <v>4</v>
      </c>
      <c r="B251" s="96" t="s">
        <v>10</v>
      </c>
      <c r="C251" s="43" t="n">
        <v>240</v>
      </c>
      <c r="D251" s="97" t="n">
        <v>250</v>
      </c>
      <c r="E251" s="45" t="s">
        <v>47</v>
      </c>
      <c r="F251" s="98" t="s">
        <v>462</v>
      </c>
      <c r="G251" s="98" t="s">
        <v>463</v>
      </c>
      <c r="H251" s="48" t="s">
        <v>42</v>
      </c>
      <c r="I251" s="49"/>
      <c r="J251" s="65" t="n">
        <v>240</v>
      </c>
      <c r="K251" s="56"/>
      <c r="L251" s="48"/>
      <c r="M251" s="52"/>
      <c r="N251" s="53"/>
      <c r="O251" s="54" t="n">
        <f aca="false">('PLANILLA OFER'!$M251*'PLANILLA OFER'!$N251*1)+'PLANILLA OFER'!$M251</f>
        <v>0</v>
      </c>
      <c r="P251" s="55" t="n">
        <f aca="false">O251*D251</f>
        <v>0</v>
      </c>
    </row>
    <row r="252" customFormat="false" ht="24.95" hidden="false" customHeight="true" outlineLevel="0" collapsed="false">
      <c r="A252" s="41" t="n">
        <v>4</v>
      </c>
      <c r="B252" s="96" t="s">
        <v>10</v>
      </c>
      <c r="C252" s="43" t="n">
        <v>241</v>
      </c>
      <c r="D252" s="97" t="n">
        <v>240</v>
      </c>
      <c r="E252" s="45" t="s">
        <v>47</v>
      </c>
      <c r="F252" s="98" t="s">
        <v>464</v>
      </c>
      <c r="G252" s="98" t="s">
        <v>465</v>
      </c>
      <c r="H252" s="48" t="s">
        <v>42</v>
      </c>
      <c r="I252" s="49"/>
      <c r="J252" s="65" t="n">
        <v>241</v>
      </c>
      <c r="K252" s="56"/>
      <c r="L252" s="48"/>
      <c r="M252" s="52"/>
      <c r="N252" s="53"/>
      <c r="O252" s="54" t="n">
        <f aca="false">('PLANILLA OFER'!$M252*'PLANILLA OFER'!$N252*1)+'PLANILLA OFER'!$M252</f>
        <v>0</v>
      </c>
      <c r="P252" s="55" t="n">
        <f aca="false">O252*D252</f>
        <v>0</v>
      </c>
    </row>
    <row r="253" customFormat="false" ht="24.95" hidden="false" customHeight="true" outlineLevel="0" collapsed="false">
      <c r="A253" s="41" t="n">
        <v>4</v>
      </c>
      <c r="B253" s="96" t="s">
        <v>10</v>
      </c>
      <c r="C253" s="43" t="n">
        <v>242</v>
      </c>
      <c r="D253" s="97" t="n">
        <v>250</v>
      </c>
      <c r="E253" s="45" t="s">
        <v>47</v>
      </c>
      <c r="F253" s="98" t="s">
        <v>466</v>
      </c>
      <c r="G253" s="98" t="s">
        <v>467</v>
      </c>
      <c r="H253" s="48" t="s">
        <v>42</v>
      </c>
      <c r="I253" s="49"/>
      <c r="J253" s="65" t="n">
        <v>242</v>
      </c>
      <c r="K253" s="56"/>
      <c r="L253" s="48"/>
      <c r="M253" s="52"/>
      <c r="N253" s="53"/>
      <c r="O253" s="54" t="n">
        <f aca="false">('PLANILLA OFER'!$M253*'PLANILLA OFER'!$N253*1)+'PLANILLA OFER'!$M253</f>
        <v>0</v>
      </c>
      <c r="P253" s="55" t="n">
        <f aca="false">O253*D253</f>
        <v>0</v>
      </c>
    </row>
    <row r="254" customFormat="false" ht="24.95" hidden="false" customHeight="true" outlineLevel="0" collapsed="false">
      <c r="A254" s="41" t="n">
        <v>4</v>
      </c>
      <c r="B254" s="96" t="s">
        <v>10</v>
      </c>
      <c r="C254" s="43" t="n">
        <v>243</v>
      </c>
      <c r="D254" s="97" t="n">
        <v>170</v>
      </c>
      <c r="E254" s="45" t="s">
        <v>47</v>
      </c>
      <c r="F254" s="98" t="s">
        <v>468</v>
      </c>
      <c r="G254" s="98" t="s">
        <v>469</v>
      </c>
      <c r="H254" s="48" t="s">
        <v>42</v>
      </c>
      <c r="I254" s="49"/>
      <c r="J254" s="65" t="n">
        <v>243</v>
      </c>
      <c r="K254" s="56"/>
      <c r="L254" s="48"/>
      <c r="M254" s="52"/>
      <c r="N254" s="53"/>
      <c r="O254" s="54" t="n">
        <f aca="false">('PLANILLA OFER'!$M254*'PLANILLA OFER'!$N254*1)+'PLANILLA OFER'!$M254</f>
        <v>0</v>
      </c>
      <c r="P254" s="55" t="n">
        <f aca="false">O254*D254</f>
        <v>0</v>
      </c>
    </row>
    <row r="255" customFormat="false" ht="24.95" hidden="false" customHeight="true" outlineLevel="0" collapsed="false">
      <c r="A255" s="41" t="n">
        <v>4</v>
      </c>
      <c r="B255" s="96" t="s">
        <v>10</v>
      </c>
      <c r="C255" s="43" t="n">
        <v>244</v>
      </c>
      <c r="D255" s="97" t="n">
        <v>4000</v>
      </c>
      <c r="E255" s="45" t="s">
        <v>47</v>
      </c>
      <c r="F255" s="98" t="s">
        <v>470</v>
      </c>
      <c r="G255" s="98" t="s">
        <v>471</v>
      </c>
      <c r="H255" s="48" t="s">
        <v>42</v>
      </c>
      <c r="I255" s="49"/>
      <c r="J255" s="65" t="n">
        <v>244</v>
      </c>
      <c r="K255" s="56"/>
      <c r="L255" s="48"/>
      <c r="M255" s="52"/>
      <c r="N255" s="53"/>
      <c r="O255" s="54" t="n">
        <f aca="false">('PLANILLA OFER'!$M255*'PLANILLA OFER'!$N255*1)+'PLANILLA OFER'!$M255</f>
        <v>0</v>
      </c>
      <c r="P255" s="55" t="n">
        <f aca="false">O255*D255</f>
        <v>0</v>
      </c>
    </row>
    <row r="256" customFormat="false" ht="24.95" hidden="false" customHeight="true" outlineLevel="0" collapsed="false">
      <c r="A256" s="41" t="n">
        <v>4</v>
      </c>
      <c r="B256" s="96" t="s">
        <v>10</v>
      </c>
      <c r="C256" s="43" t="n">
        <v>245</v>
      </c>
      <c r="D256" s="97" t="n">
        <v>168</v>
      </c>
      <c r="E256" s="45" t="s">
        <v>47</v>
      </c>
      <c r="F256" s="98" t="s">
        <v>472</v>
      </c>
      <c r="G256" s="98" t="s">
        <v>473</v>
      </c>
      <c r="H256" s="48" t="s">
        <v>42</v>
      </c>
      <c r="I256" s="49"/>
      <c r="J256" s="65" t="n">
        <v>245</v>
      </c>
      <c r="K256" s="56"/>
      <c r="L256" s="48"/>
      <c r="M256" s="52"/>
      <c r="N256" s="53"/>
      <c r="O256" s="54" t="n">
        <f aca="false">('PLANILLA OFER'!$M256*'PLANILLA OFER'!$N256*1)+'PLANILLA OFER'!$M256</f>
        <v>0</v>
      </c>
      <c r="P256" s="55" t="n">
        <f aca="false">O256*D256</f>
        <v>0</v>
      </c>
    </row>
    <row r="257" customFormat="false" ht="24.95" hidden="false" customHeight="true" outlineLevel="0" collapsed="false">
      <c r="A257" s="41" t="n">
        <v>4</v>
      </c>
      <c r="B257" s="96" t="s">
        <v>10</v>
      </c>
      <c r="C257" s="43" t="n">
        <v>246</v>
      </c>
      <c r="D257" s="97" t="n">
        <v>62</v>
      </c>
      <c r="E257" s="45" t="s">
        <v>47</v>
      </c>
      <c r="F257" s="98" t="s">
        <v>474</v>
      </c>
      <c r="G257" s="98" t="s">
        <v>475</v>
      </c>
      <c r="H257" s="48" t="s">
        <v>42</v>
      </c>
      <c r="I257" s="49"/>
      <c r="J257" s="65" t="n">
        <v>246</v>
      </c>
      <c r="K257" s="56"/>
      <c r="L257" s="48"/>
      <c r="M257" s="52"/>
      <c r="N257" s="53"/>
      <c r="O257" s="54" t="n">
        <f aca="false">('PLANILLA OFER'!$M257*'PLANILLA OFER'!$N257*1)+'PLANILLA OFER'!$M257</f>
        <v>0</v>
      </c>
      <c r="P257" s="55" t="n">
        <f aca="false">O257*D257</f>
        <v>0</v>
      </c>
    </row>
    <row r="258" customFormat="false" ht="24.95" hidden="false" customHeight="true" outlineLevel="0" collapsed="false">
      <c r="A258" s="41" t="n">
        <v>4</v>
      </c>
      <c r="B258" s="96" t="s">
        <v>10</v>
      </c>
      <c r="C258" s="43" t="n">
        <v>247</v>
      </c>
      <c r="D258" s="97" t="n">
        <v>96</v>
      </c>
      <c r="E258" s="45" t="s">
        <v>47</v>
      </c>
      <c r="F258" s="98" t="s">
        <v>476</v>
      </c>
      <c r="G258" s="98" t="s">
        <v>477</v>
      </c>
      <c r="H258" s="48" t="s">
        <v>42</v>
      </c>
      <c r="I258" s="49"/>
      <c r="J258" s="65" t="n">
        <v>247</v>
      </c>
      <c r="K258" s="56"/>
      <c r="L258" s="48"/>
      <c r="M258" s="52"/>
      <c r="N258" s="53"/>
      <c r="O258" s="54" t="n">
        <f aca="false">('PLANILLA OFER'!$M258*'PLANILLA OFER'!$N258*1)+'PLANILLA OFER'!$M258</f>
        <v>0</v>
      </c>
      <c r="P258" s="55" t="n">
        <f aca="false">O258*D258</f>
        <v>0</v>
      </c>
    </row>
    <row r="259" customFormat="false" ht="24.95" hidden="false" customHeight="true" outlineLevel="0" collapsed="false">
      <c r="A259" s="41" t="n">
        <v>4</v>
      </c>
      <c r="B259" s="96" t="s">
        <v>10</v>
      </c>
      <c r="C259" s="43" t="n">
        <v>248</v>
      </c>
      <c r="D259" s="97" t="n">
        <v>6000</v>
      </c>
      <c r="E259" s="45" t="s">
        <v>47</v>
      </c>
      <c r="F259" s="98" t="s">
        <v>478</v>
      </c>
      <c r="G259" s="98" t="s">
        <v>479</v>
      </c>
      <c r="H259" s="48" t="s">
        <v>42</v>
      </c>
      <c r="I259" s="49"/>
      <c r="J259" s="65" t="n">
        <v>248</v>
      </c>
      <c r="K259" s="56"/>
      <c r="L259" s="48"/>
      <c r="M259" s="52"/>
      <c r="N259" s="53"/>
      <c r="O259" s="54" t="n">
        <f aca="false">('PLANILLA OFER'!$M259*'PLANILLA OFER'!$N259*1)+'PLANILLA OFER'!$M259</f>
        <v>0</v>
      </c>
      <c r="P259" s="55" t="n">
        <f aca="false">O259*D259</f>
        <v>0</v>
      </c>
    </row>
    <row r="260" customFormat="false" ht="24.95" hidden="false" customHeight="true" outlineLevel="0" collapsed="false">
      <c r="A260" s="41" t="n">
        <v>4</v>
      </c>
      <c r="B260" s="96" t="s">
        <v>10</v>
      </c>
      <c r="C260" s="43" t="n">
        <v>249</v>
      </c>
      <c r="D260" s="97" t="n">
        <v>864</v>
      </c>
      <c r="E260" s="45" t="s">
        <v>47</v>
      </c>
      <c r="F260" s="98" t="s">
        <v>480</v>
      </c>
      <c r="G260" s="98" t="s">
        <v>481</v>
      </c>
      <c r="H260" s="48" t="s">
        <v>42</v>
      </c>
      <c r="I260" s="49"/>
      <c r="J260" s="65" t="n">
        <v>249</v>
      </c>
      <c r="K260" s="56"/>
      <c r="L260" s="48"/>
      <c r="M260" s="52"/>
      <c r="N260" s="53"/>
      <c r="O260" s="54" t="n">
        <f aca="false">('PLANILLA OFER'!$M260*'PLANILLA OFER'!$N260*1)+'PLANILLA OFER'!$M260</f>
        <v>0</v>
      </c>
      <c r="P260" s="55" t="n">
        <f aca="false">O260*D260</f>
        <v>0</v>
      </c>
    </row>
    <row r="261" customFormat="false" ht="24.95" hidden="false" customHeight="true" outlineLevel="0" collapsed="false">
      <c r="A261" s="41" t="n">
        <v>4</v>
      </c>
      <c r="B261" s="96" t="s">
        <v>10</v>
      </c>
      <c r="C261" s="43" t="n">
        <v>250</v>
      </c>
      <c r="D261" s="97" t="n">
        <v>5000</v>
      </c>
      <c r="E261" s="45" t="s">
        <v>47</v>
      </c>
      <c r="F261" s="98" t="s">
        <v>482</v>
      </c>
      <c r="G261" s="98" t="s">
        <v>483</v>
      </c>
      <c r="H261" s="48" t="s">
        <v>42</v>
      </c>
      <c r="I261" s="49"/>
      <c r="J261" s="65" t="n">
        <v>250</v>
      </c>
      <c r="K261" s="56"/>
      <c r="L261" s="48"/>
      <c r="M261" s="52"/>
      <c r="N261" s="53"/>
      <c r="O261" s="54" t="n">
        <f aca="false">('PLANILLA OFER'!$M261*'PLANILLA OFER'!$N261*1)+'PLANILLA OFER'!$M261</f>
        <v>0</v>
      </c>
      <c r="P261" s="55" t="n">
        <f aca="false">O261*D261</f>
        <v>0</v>
      </c>
    </row>
    <row r="262" customFormat="false" ht="24.95" hidden="false" customHeight="true" outlineLevel="0" collapsed="false">
      <c r="A262" s="41" t="n">
        <v>4</v>
      </c>
      <c r="B262" s="96" t="s">
        <v>10</v>
      </c>
      <c r="C262" s="43" t="n">
        <v>251</v>
      </c>
      <c r="D262" s="97" t="n">
        <v>1500</v>
      </c>
      <c r="E262" s="45" t="s">
        <v>47</v>
      </c>
      <c r="F262" s="98" t="s">
        <v>484</v>
      </c>
      <c r="G262" s="98" t="s">
        <v>485</v>
      </c>
      <c r="H262" s="48" t="s">
        <v>42</v>
      </c>
      <c r="I262" s="49"/>
      <c r="J262" s="65" t="n">
        <v>251</v>
      </c>
      <c r="K262" s="56"/>
      <c r="L262" s="48"/>
      <c r="M262" s="52"/>
      <c r="N262" s="53"/>
      <c r="O262" s="54" t="n">
        <f aca="false">('PLANILLA OFER'!$M262*'PLANILLA OFER'!$N262*1)+'PLANILLA OFER'!$M262</f>
        <v>0</v>
      </c>
      <c r="P262" s="55" t="n">
        <f aca="false">O262*D262</f>
        <v>0</v>
      </c>
    </row>
    <row r="263" customFormat="false" ht="24.95" hidden="false" customHeight="true" outlineLevel="0" collapsed="false">
      <c r="A263" s="41" t="n">
        <v>4</v>
      </c>
      <c r="B263" s="96" t="s">
        <v>10</v>
      </c>
      <c r="C263" s="43" t="n">
        <v>252</v>
      </c>
      <c r="D263" s="97" t="n">
        <v>10000</v>
      </c>
      <c r="E263" s="45" t="s">
        <v>47</v>
      </c>
      <c r="F263" s="98" t="s">
        <v>486</v>
      </c>
      <c r="G263" s="98" t="s">
        <v>487</v>
      </c>
      <c r="H263" s="48" t="s">
        <v>42</v>
      </c>
      <c r="I263" s="49"/>
      <c r="J263" s="65" t="n">
        <v>252</v>
      </c>
      <c r="K263" s="56"/>
      <c r="L263" s="48"/>
      <c r="M263" s="52"/>
      <c r="N263" s="53"/>
      <c r="O263" s="54" t="n">
        <f aca="false">('PLANILLA OFER'!$M263*'PLANILLA OFER'!$N263*1)+'PLANILLA OFER'!$M263</f>
        <v>0</v>
      </c>
      <c r="P263" s="55" t="n">
        <f aca="false">O263*D263</f>
        <v>0</v>
      </c>
    </row>
    <row r="264" customFormat="false" ht="24.95" hidden="false" customHeight="true" outlineLevel="0" collapsed="false">
      <c r="A264" s="41" t="n">
        <v>4</v>
      </c>
      <c r="B264" s="96" t="s">
        <v>10</v>
      </c>
      <c r="C264" s="43" t="n">
        <v>253</v>
      </c>
      <c r="D264" s="97" t="n">
        <v>1680</v>
      </c>
      <c r="E264" s="45" t="s">
        <v>47</v>
      </c>
      <c r="F264" s="98" t="s">
        <v>488</v>
      </c>
      <c r="G264" s="98" t="s">
        <v>489</v>
      </c>
      <c r="H264" s="48" t="s">
        <v>42</v>
      </c>
      <c r="I264" s="49"/>
      <c r="J264" s="65" t="n">
        <v>253</v>
      </c>
      <c r="K264" s="56"/>
      <c r="L264" s="48"/>
      <c r="M264" s="52"/>
      <c r="N264" s="53"/>
      <c r="O264" s="54" t="n">
        <f aca="false">('PLANILLA OFER'!$M264*'PLANILLA OFER'!$N264*1)+'PLANILLA OFER'!$M264</f>
        <v>0</v>
      </c>
      <c r="P264" s="55" t="n">
        <f aca="false">O264*D264</f>
        <v>0</v>
      </c>
    </row>
    <row r="265" customFormat="false" ht="24.95" hidden="false" customHeight="true" outlineLevel="0" collapsed="false">
      <c r="A265" s="41" t="n">
        <v>4</v>
      </c>
      <c r="B265" s="96" t="s">
        <v>10</v>
      </c>
      <c r="C265" s="43" t="n">
        <v>254</v>
      </c>
      <c r="D265" s="97" t="n">
        <v>7500</v>
      </c>
      <c r="E265" s="45" t="s">
        <v>47</v>
      </c>
      <c r="F265" s="98" t="s">
        <v>490</v>
      </c>
      <c r="G265" s="98" t="s">
        <v>491</v>
      </c>
      <c r="H265" s="48" t="s">
        <v>42</v>
      </c>
      <c r="I265" s="49"/>
      <c r="J265" s="65" t="n">
        <v>254</v>
      </c>
      <c r="K265" s="56"/>
      <c r="L265" s="48"/>
      <c r="M265" s="52"/>
      <c r="N265" s="53"/>
      <c r="O265" s="54" t="n">
        <f aca="false">('PLANILLA OFER'!$M265*'PLANILLA OFER'!$N265*1)+'PLANILLA OFER'!$M265</f>
        <v>0</v>
      </c>
      <c r="P265" s="55" t="n">
        <f aca="false">O265*D265</f>
        <v>0</v>
      </c>
    </row>
    <row r="266" customFormat="false" ht="24.95" hidden="false" customHeight="true" outlineLevel="0" collapsed="false">
      <c r="A266" s="41" t="n">
        <v>4</v>
      </c>
      <c r="B266" s="96" t="s">
        <v>10</v>
      </c>
      <c r="C266" s="43" t="n">
        <v>255</v>
      </c>
      <c r="D266" s="97" t="n">
        <v>900</v>
      </c>
      <c r="E266" s="45" t="s">
        <v>47</v>
      </c>
      <c r="F266" s="98" t="s">
        <v>492</v>
      </c>
      <c r="G266" s="98" t="s">
        <v>493</v>
      </c>
      <c r="H266" s="48" t="s">
        <v>42</v>
      </c>
      <c r="I266" s="49"/>
      <c r="J266" s="65" t="n">
        <v>255</v>
      </c>
      <c r="K266" s="56"/>
      <c r="L266" s="48"/>
      <c r="M266" s="52"/>
      <c r="N266" s="53"/>
      <c r="O266" s="54" t="n">
        <f aca="false">('PLANILLA OFER'!$M266*'PLANILLA OFER'!$N266*1)+'PLANILLA OFER'!$M266</f>
        <v>0</v>
      </c>
      <c r="P266" s="55" t="n">
        <f aca="false">O266*D266</f>
        <v>0</v>
      </c>
    </row>
    <row r="267" customFormat="false" ht="24.95" hidden="false" customHeight="true" outlineLevel="0" collapsed="false">
      <c r="A267" s="41" t="n">
        <v>4</v>
      </c>
      <c r="B267" s="96" t="s">
        <v>10</v>
      </c>
      <c r="C267" s="43" t="n">
        <v>256</v>
      </c>
      <c r="D267" s="97" t="n">
        <v>5000</v>
      </c>
      <c r="E267" s="45" t="s">
        <v>47</v>
      </c>
      <c r="F267" s="98" t="s">
        <v>494</v>
      </c>
      <c r="G267" s="98" t="s">
        <v>495</v>
      </c>
      <c r="H267" s="48" t="s">
        <v>42</v>
      </c>
      <c r="I267" s="49"/>
      <c r="J267" s="65" t="n">
        <v>256</v>
      </c>
      <c r="K267" s="56"/>
      <c r="L267" s="48"/>
      <c r="M267" s="52"/>
      <c r="N267" s="53"/>
      <c r="O267" s="54" t="n">
        <f aca="false">('PLANILLA OFER'!$M267*'PLANILLA OFER'!$N267*1)+'PLANILLA OFER'!$M267</f>
        <v>0</v>
      </c>
      <c r="P267" s="55" t="n">
        <f aca="false">O267*D267</f>
        <v>0</v>
      </c>
    </row>
    <row r="268" customFormat="false" ht="24.95" hidden="false" customHeight="true" outlineLevel="0" collapsed="false">
      <c r="A268" s="41" t="n">
        <v>4</v>
      </c>
      <c r="B268" s="96" t="s">
        <v>10</v>
      </c>
      <c r="C268" s="43" t="n">
        <v>257</v>
      </c>
      <c r="D268" s="97" t="n">
        <v>48</v>
      </c>
      <c r="E268" s="45" t="s">
        <v>47</v>
      </c>
      <c r="F268" s="98" t="s">
        <v>496</v>
      </c>
      <c r="G268" s="98" t="s">
        <v>497</v>
      </c>
      <c r="H268" s="48" t="s">
        <v>42</v>
      </c>
      <c r="I268" s="49"/>
      <c r="J268" s="65" t="n">
        <v>257</v>
      </c>
      <c r="K268" s="56"/>
      <c r="L268" s="48"/>
      <c r="M268" s="52"/>
      <c r="N268" s="53"/>
      <c r="O268" s="54" t="n">
        <f aca="false">('PLANILLA OFER'!$M268*'PLANILLA OFER'!$N268*1)+'PLANILLA OFER'!$M268</f>
        <v>0</v>
      </c>
      <c r="P268" s="55" t="n">
        <f aca="false">O268*D268</f>
        <v>0</v>
      </c>
    </row>
    <row r="269" customFormat="false" ht="24.95" hidden="false" customHeight="true" outlineLevel="0" collapsed="false">
      <c r="A269" s="41" t="n">
        <v>4</v>
      </c>
      <c r="B269" s="96" t="s">
        <v>10</v>
      </c>
      <c r="C269" s="43" t="n">
        <v>258</v>
      </c>
      <c r="D269" s="97" t="n">
        <v>4000</v>
      </c>
      <c r="E269" s="45" t="s">
        <v>47</v>
      </c>
      <c r="F269" s="98" t="s">
        <v>498</v>
      </c>
      <c r="G269" s="98" t="s">
        <v>499</v>
      </c>
      <c r="H269" s="48" t="s">
        <v>42</v>
      </c>
      <c r="I269" s="49"/>
      <c r="J269" s="65" t="n">
        <v>258</v>
      </c>
      <c r="K269" s="56"/>
      <c r="L269" s="48"/>
      <c r="M269" s="52"/>
      <c r="N269" s="53"/>
      <c r="O269" s="54" t="n">
        <f aca="false">('PLANILLA OFER'!$M269*'PLANILLA OFER'!$N269*1)+'PLANILLA OFER'!$M269</f>
        <v>0</v>
      </c>
      <c r="P269" s="55" t="n">
        <f aca="false">O269*D269</f>
        <v>0</v>
      </c>
    </row>
    <row r="270" customFormat="false" ht="24.95" hidden="false" customHeight="true" outlineLevel="0" collapsed="false">
      <c r="A270" s="41" t="n">
        <v>4</v>
      </c>
      <c r="B270" s="96" t="s">
        <v>10</v>
      </c>
      <c r="C270" s="43" t="n">
        <v>259</v>
      </c>
      <c r="D270" s="97" t="n">
        <v>336</v>
      </c>
      <c r="E270" s="45" t="s">
        <v>47</v>
      </c>
      <c r="F270" s="98" t="s">
        <v>500</v>
      </c>
      <c r="G270" s="98" t="s">
        <v>501</v>
      </c>
      <c r="H270" s="48" t="s">
        <v>42</v>
      </c>
      <c r="I270" s="49"/>
      <c r="J270" s="65" t="n">
        <v>259</v>
      </c>
      <c r="K270" s="56"/>
      <c r="L270" s="48"/>
      <c r="M270" s="52"/>
      <c r="N270" s="53"/>
      <c r="O270" s="54" t="n">
        <f aca="false">('PLANILLA OFER'!$M270*'PLANILLA OFER'!$N270*1)+'PLANILLA OFER'!$M270</f>
        <v>0</v>
      </c>
      <c r="P270" s="55" t="n">
        <f aca="false">O270*D270</f>
        <v>0</v>
      </c>
    </row>
    <row r="271" customFormat="false" ht="24.95" hidden="false" customHeight="true" outlineLevel="0" collapsed="false">
      <c r="A271" s="41" t="n">
        <v>4</v>
      </c>
      <c r="B271" s="96" t="s">
        <v>10</v>
      </c>
      <c r="C271" s="43" t="n">
        <v>260</v>
      </c>
      <c r="D271" s="97" t="n">
        <v>120</v>
      </c>
      <c r="E271" s="45" t="s">
        <v>47</v>
      </c>
      <c r="F271" s="98" t="s">
        <v>502</v>
      </c>
      <c r="G271" s="98" t="s">
        <v>503</v>
      </c>
      <c r="H271" s="48" t="s">
        <v>42</v>
      </c>
      <c r="I271" s="49"/>
      <c r="J271" s="65" t="n">
        <v>260</v>
      </c>
      <c r="K271" s="56"/>
      <c r="L271" s="48"/>
      <c r="M271" s="52"/>
      <c r="N271" s="53"/>
      <c r="O271" s="54" t="n">
        <f aca="false">('PLANILLA OFER'!$M271*'PLANILLA OFER'!$N271*1)+'PLANILLA OFER'!$M271</f>
        <v>0</v>
      </c>
      <c r="P271" s="55" t="n">
        <f aca="false">O271*D271</f>
        <v>0</v>
      </c>
    </row>
    <row r="272" customFormat="false" ht="24.95" hidden="false" customHeight="true" outlineLevel="0" collapsed="false">
      <c r="A272" s="41" t="n">
        <v>4</v>
      </c>
      <c r="B272" s="96" t="s">
        <v>10</v>
      </c>
      <c r="C272" s="43" t="n">
        <v>261</v>
      </c>
      <c r="D272" s="97" t="n">
        <v>8000</v>
      </c>
      <c r="E272" s="45" t="s">
        <v>47</v>
      </c>
      <c r="F272" s="98" t="s">
        <v>504</v>
      </c>
      <c r="G272" s="98" t="s">
        <v>505</v>
      </c>
      <c r="H272" s="48" t="s">
        <v>42</v>
      </c>
      <c r="I272" s="49"/>
      <c r="J272" s="65" t="n">
        <v>261</v>
      </c>
      <c r="K272" s="56"/>
      <c r="L272" s="48"/>
      <c r="M272" s="52"/>
      <c r="N272" s="53"/>
      <c r="O272" s="54" t="n">
        <f aca="false">('PLANILLA OFER'!$M272*'PLANILLA OFER'!$N272*1)+'PLANILLA OFER'!$M272</f>
        <v>0</v>
      </c>
      <c r="P272" s="55" t="n">
        <f aca="false">O272*D272</f>
        <v>0</v>
      </c>
    </row>
    <row r="273" customFormat="false" ht="24.95" hidden="false" customHeight="true" outlineLevel="0" collapsed="false">
      <c r="A273" s="99" t="n">
        <v>4</v>
      </c>
      <c r="B273" s="96" t="s">
        <v>10</v>
      </c>
      <c r="C273" s="100"/>
      <c r="D273" s="101"/>
      <c r="E273" s="102"/>
      <c r="F273" s="103"/>
      <c r="G273" s="104"/>
      <c r="H273" s="105"/>
      <c r="I273" s="49"/>
      <c r="J273" s="106"/>
      <c r="K273" s="107"/>
      <c r="L273" s="105"/>
      <c r="M273" s="108"/>
      <c r="N273" s="109"/>
      <c r="O273" s="110"/>
      <c r="P273" s="111" t="n">
        <f aca="false">SUBTOTAL(109,P240:P272)</f>
        <v>0</v>
      </c>
    </row>
    <row r="274" customFormat="false" ht="24.95" hidden="false" customHeight="true" outlineLevel="0" collapsed="false">
      <c r="B274" s="112"/>
      <c r="C274" s="113"/>
      <c r="D274" s="114"/>
      <c r="E274" s="115"/>
      <c r="F274" s="116"/>
      <c r="G274" s="117"/>
      <c r="H274" s="118"/>
      <c r="I274" s="119"/>
      <c r="J274" s="120"/>
      <c r="K274" s="121"/>
      <c r="L274" s="118"/>
      <c r="M274" s="122"/>
      <c r="N274" s="123"/>
      <c r="O274" s="124"/>
      <c r="P274" s="125" t="n">
        <f aca="false">P273+P239+P159+P124</f>
        <v>0</v>
      </c>
    </row>
    <row r="276" customFormat="false" ht="15" hidden="false" customHeight="false" outlineLevel="0" collapsed="false">
      <c r="C276" s="126" t="s">
        <v>506</v>
      </c>
      <c r="D276" s="127"/>
      <c r="F276" s="127"/>
      <c r="G276" s="127"/>
    </row>
    <row r="277" customFormat="false" ht="15" hidden="false" customHeight="false" outlineLevel="0" collapsed="false">
      <c r="C277" s="15"/>
      <c r="D277" s="127"/>
      <c r="F277" s="127"/>
      <c r="G277" s="127"/>
    </row>
    <row r="278" customFormat="false" ht="15.75" hidden="false" customHeight="true" outlineLevel="0" collapsed="false">
      <c r="C278" s="128" t="s">
        <v>507</v>
      </c>
      <c r="D278" s="128"/>
      <c r="E278" s="128"/>
      <c r="F278" s="127"/>
      <c r="G278" s="127"/>
    </row>
  </sheetData>
  <mergeCells count="2">
    <mergeCell ref="D1:G1"/>
    <mergeCell ref="C278:E278"/>
  </mergeCells>
  <printOptions headings="false" gridLines="false" gridLinesSet="true" horizontalCentered="false" verticalCentered="false"/>
  <pageMargins left="0.354166666666667" right="0.236111111111111" top="0.39375" bottom="0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5:32:50Z</dcterms:created>
  <dc:creator>Pablo Martin Lopez Tascon</dc:creator>
  <dc:description/>
  <dc:language>en-US</dc:language>
  <cp:lastModifiedBy>Sabrina Paili</cp:lastModifiedBy>
  <cp:lastPrinted>2021-05-21T18:31:25Z</cp:lastPrinted>
  <dcterms:modified xsi:type="dcterms:W3CDTF">2021-09-10T12:32:58Z</dcterms:modified>
  <cp:revision>0</cp:revision>
  <dc:subject/>
  <dc:title/>
</cp:coreProperties>
</file>