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OFER" sheetId="1" state="visible" r:id="rId2"/>
  </sheets>
  <definedNames>
    <definedName function="false" hidden="false" localSheetId="0" name="_xlnm.Print_Area" vbProcedure="false">'PLANILLA OFER'!$A$1:$Q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75">
  <si>
    <t xml:space="preserve">Planilla de Oferta</t>
  </si>
  <si>
    <t xml:space="preserve">Lote</t>
  </si>
  <si>
    <t xml:space="preserve">Rubro</t>
  </si>
  <si>
    <t xml:space="preserve">Organismo Requirente: </t>
  </si>
  <si>
    <t xml:space="preserve">F.A.A.- ALP</t>
  </si>
  <si>
    <t xml:space="preserve">Almacén</t>
  </si>
  <si>
    <t xml:space="preserve">Frutas, Verduras y Hortalizas</t>
  </si>
  <si>
    <t xml:space="preserve">Periodo:  </t>
  </si>
  <si>
    <t xml:space="preserve">1er TRIMESTRE 2022</t>
  </si>
  <si>
    <t xml:space="preserve">Cárnicos y Pescados</t>
  </si>
  <si>
    <t xml:space="preserve">Vigencia:</t>
  </si>
  <si>
    <t xml:space="preserve">3 (TRES) MESES.</t>
  </si>
  <si>
    <t xml:space="preserve">TOTAL</t>
  </si>
  <si>
    <t xml:space="preserve">OFERENTE </t>
  </si>
  <si>
    <t xml:space="preserve">COMPLETAR</t>
  </si>
  <si>
    <t xml:space="preserve">N°</t>
  </si>
  <si>
    <t xml:space="preserve">R.ALP</t>
  </si>
  <si>
    <t xml:space="preserve">R.CMC</t>
  </si>
  <si>
    <t xml:space="preserve">Cantidad </t>
  </si>
  <si>
    <t xml:space="preserve">U.M.</t>
  </si>
  <si>
    <t xml:space="preserve">Producto</t>
  </si>
  <si>
    <t xml:space="preserve">Forma de presentación</t>
  </si>
  <si>
    <t xml:space="preserve">Marca / Calidad</t>
  </si>
  <si>
    <t xml:space="preserve">Columna1</t>
  </si>
  <si>
    <t xml:space="preserve">R22</t>
  </si>
  <si>
    <t xml:space="preserve">Calidad/Marca Cotizada/Establecimiento de Origen</t>
  </si>
  <si>
    <t xml:space="preserve">Forma de presentación cotizada</t>
  </si>
  <si>
    <t xml:space="preserve">P.U.</t>
  </si>
  <si>
    <t xml:space="preserve">G.G.</t>
  </si>
  <si>
    <t xml:space="preserve">P.U.T.</t>
  </si>
  <si>
    <t xml:space="preserve">Precio total</t>
  </si>
  <si>
    <t xml:space="preserve">UNIDAD</t>
  </si>
  <si>
    <t xml:space="preserve">ACEITE DE GIRASOL</t>
  </si>
  <si>
    <t xml:space="preserve">ENVASE X 1,5 LT</t>
  </si>
  <si>
    <t xml:space="preserve">TIPO COCINERO, NATURA O SIMILAR</t>
  </si>
  <si>
    <t xml:space="preserve">ACEITE DE OLIVA</t>
  </si>
  <si>
    <t xml:space="preserve">ENVASE X 1 LT</t>
  </si>
  <si>
    <t xml:space="preserve">EXTRA VIRGEN - TIPO LIRA, NATURA O SIMILAR</t>
  </si>
  <si>
    <t xml:space="preserve">ACEITUNAS VERDES</t>
  </si>
  <si>
    <t xml:space="preserve">ENVASE POUCH X 300 GR (PESO NETO)</t>
  </si>
  <si>
    <t xml:space="preserve">TIPO NUCETE O SIMILAR</t>
  </si>
  <si>
    <t xml:space="preserve">ADOBO PARA PIZZA</t>
  </si>
  <si>
    <t xml:space="preserve">ENVASE TIPO ZIPPER X 25 GR</t>
  </si>
  <si>
    <t xml:space="preserve">TIPO DOS ANCLAS, LA PARMESANA O SIMILAR</t>
  </si>
  <si>
    <t xml:space="preserve">AJO DESHIDRATADO</t>
  </si>
  <si>
    <t xml:space="preserve">ENVASE TIPO ZIPPER X 50 GR</t>
  </si>
  <si>
    <t xml:space="preserve">ANANÁ</t>
  </si>
  <si>
    <t xml:space="preserve">EN CONSERVA - LATA X 850 GR</t>
  </si>
  <si>
    <t xml:space="preserve">TIPO ARCOR O SIMILAR</t>
  </si>
  <si>
    <t xml:space="preserve">ARVEJA</t>
  </si>
  <si>
    <t xml:space="preserve">EN CONSERVA - LATA X 350 GR</t>
  </si>
  <si>
    <t xml:space="preserve">TIPO INALPA, CIUDAD DEL LAGO O SIMILAR</t>
  </si>
  <si>
    <t xml:space="preserve">ATÚN</t>
  </si>
  <si>
    <t xml:space="preserve">EN ACEITE - ENVASE LATA X 170 GR</t>
  </si>
  <si>
    <t xml:space="preserve">TIPO LA CAMPAGNOLA O SIMILAR</t>
  </si>
  <si>
    <t xml:space="preserve">AZÚCAR BLANCA</t>
  </si>
  <si>
    <t xml:space="preserve">GRANULADA - MOLIDA - ENVASE X 1 KG</t>
  </si>
  <si>
    <t xml:space="preserve">TIPO LEDESMA, ARCOR O SIMILAR</t>
  </si>
  <si>
    <t xml:space="preserve">UNIDAD (CAJA)</t>
  </si>
  <si>
    <t xml:space="preserve">AZÚCAR BLANCA EN SOBRES</t>
  </si>
  <si>
    <t xml:space="preserve">ENVASE CAJA X 800 SOBRES</t>
  </si>
  <si>
    <t xml:space="preserve">TIPO CHANGO, LEDESMA O SIMILAR</t>
  </si>
  <si>
    <t xml:space="preserve">CAFÉ INSTANTÁNEO</t>
  </si>
  <si>
    <t xml:space="preserve">ENVASE X 170 GR</t>
  </si>
  <si>
    <t xml:space="preserve">TIPO NESCAFÉ, ARLISTÁN O SIMILAR</t>
  </si>
  <si>
    <t xml:space="preserve">CAFÉ TORRADO MOLIDO</t>
  </si>
  <si>
    <t xml:space="preserve">ENVASE X 500 GR</t>
  </si>
  <si>
    <t xml:space="preserve">TIPO CABRALES O SIMILAR</t>
  </si>
  <si>
    <t xml:space="preserve">CALDO DE CARNE</t>
  </si>
  <si>
    <t xml:space="preserve">ENVASE X 12 CUBOS</t>
  </si>
  <si>
    <t xml:space="preserve">TIPO MAGGI O SIMILAR</t>
  </si>
  <si>
    <t xml:space="preserve">CALDO DE GALLINA</t>
  </si>
  <si>
    <t xml:space="preserve">CALDO DE VERDURA</t>
  </si>
  <si>
    <t xml:space="preserve">CHOCLO AMARILLO EN GRANO</t>
  </si>
  <si>
    <t xml:space="preserve">COCTEL DE FRUTAS</t>
  </si>
  <si>
    <t xml:space="preserve">TIPO ARCOR, MAROLIO O SIMILAR</t>
  </si>
  <si>
    <t xml:space="preserve">CONDIMENTO PARA ARROZ</t>
  </si>
  <si>
    <t xml:space="preserve">DULCE DE BATATA</t>
  </si>
  <si>
    <t xml:space="preserve">ENVASE CARTÓN X 5 KG</t>
  </si>
  <si>
    <t xml:space="preserve">TIPO ESNAOLA, ARCOR O SIMILAR</t>
  </si>
  <si>
    <t xml:space="preserve">DULCE DE LECHE</t>
  </si>
  <si>
    <t xml:space="preserve">ENVASE PLASTICO  X 1 KG</t>
  </si>
  <si>
    <t xml:space="preserve">CLÁSICO - TIPO LA SERENISIMA O SIMILAR</t>
  </si>
  <si>
    <t xml:space="preserve">DULCE DE MEMBRILLO </t>
  </si>
  <si>
    <t xml:space="preserve">DURAZNOS</t>
  </si>
  <si>
    <t xml:space="preserve">EDULCORANTE</t>
  </si>
  <si>
    <t xml:space="preserve">EN POLVO - ENVASE SOBRES EN CAJA X 400 UNIDADES</t>
  </si>
  <si>
    <t xml:space="preserve">TIPO EQUAL SWEET O SIMILAR</t>
  </si>
  <si>
    <t xml:space="preserve">ESENCIA DE VAINILLA</t>
  </si>
  <si>
    <t xml:space="preserve">ENVASE X 250 CM3</t>
  </si>
  <si>
    <t xml:space="preserve">TIPO DOS ANCLAS O SIMILAR</t>
  </si>
  <si>
    <t xml:space="preserve">KILO</t>
  </si>
  <si>
    <t xml:space="preserve">FECULA DE MAIZ</t>
  </si>
  <si>
    <t xml:space="preserve">ENVASE HASTA 1 KG</t>
  </si>
  <si>
    <t xml:space="preserve">TIPO MAIZENA O SIMILAR</t>
  </si>
  <si>
    <t xml:space="preserve">FIDEOS MOSTACHOLES</t>
  </si>
  <si>
    <t xml:space="preserve">TIPO MATARAZZO O SIMILAR</t>
  </si>
  <si>
    <t xml:space="preserve">FIDEOS TALLARINES</t>
  </si>
  <si>
    <t xml:space="preserve">FLAN SABOR CHOCOLATE</t>
  </si>
  <si>
    <t xml:space="preserve">EN POLVO CON COCCION - CAJA X 60 GR</t>
  </si>
  <si>
    <t xml:space="preserve">TIPO EXQUISITA, MAROLIO O SIMILAR</t>
  </si>
  <si>
    <t xml:space="preserve">FLAN SABOR VAINILLA</t>
  </si>
  <si>
    <t xml:space="preserve">GELATINA SABOR DURAZNO</t>
  </si>
  <si>
    <t xml:space="preserve">EN POLVO - ENVASE X 50 GR</t>
  </si>
  <si>
    <t xml:space="preserve">TIPO ROYAL O SIMILAR</t>
  </si>
  <si>
    <t xml:space="preserve">GELATINA SABOR FRAMBUESA</t>
  </si>
  <si>
    <t xml:space="preserve">GELATINA SABOR NARANJA</t>
  </si>
  <si>
    <t xml:space="preserve">HARINA DE TRIGO 0000</t>
  </si>
  <si>
    <t xml:space="preserve">ENVASE X 1 KG</t>
  </si>
  <si>
    <t xml:space="preserve">ULTRAREFINADA - TIPO MORIXE O SIMILAR</t>
  </si>
  <si>
    <t xml:space="preserve">HARINA LEUDANTE</t>
  </si>
  <si>
    <t xml:space="preserve">TIPO BLANCAFLOR O SIMILAR</t>
  </si>
  <si>
    <t xml:space="preserve">UNIDAD (MAPLE)</t>
  </si>
  <si>
    <t xml:space="preserve">HUEVOS DE GALLINA</t>
  </si>
  <si>
    <t xml:space="preserve">BLANCOS - EN MAPLE X 30 UNIDADES</t>
  </si>
  <si>
    <t xml:space="preserve">CALIDAD PREMIUM</t>
  </si>
  <si>
    <t xml:space="preserve">JUGO EN POLVO SABOR MANZANA</t>
  </si>
  <si>
    <t xml:space="preserve">ENVASE SOBRE X 20 GR</t>
  </si>
  <si>
    <t xml:space="preserve">TIPO TANG, ARCOR O SIMILAR</t>
  </si>
  <si>
    <t xml:space="preserve">JUGO EN POLVO SABOR MULTIFRUTA</t>
  </si>
  <si>
    <t xml:space="preserve">JUGO EN POLVO SABOR NARANJA Y MANGO</t>
  </si>
  <si>
    <t xml:space="preserve">KETCHUP</t>
  </si>
  <si>
    <t xml:space="preserve">TIPO HELLMANS, NATURA O SIMILAR</t>
  </si>
  <si>
    <t xml:space="preserve">LECHE ENTERA EN POLVO</t>
  </si>
  <si>
    <t xml:space="preserve">ENVASE X 400 GR</t>
  </si>
  <si>
    <t xml:space="preserve">TIPO LA SERENISIMA, SANCOR O SIMILAR</t>
  </si>
  <si>
    <t xml:space="preserve">LECHE ENTERA LIQUIDA</t>
  </si>
  <si>
    <t xml:space="preserve">ENVASE TETRABRICK X 1 LT</t>
  </si>
  <si>
    <t xml:space="preserve">MAYONESA</t>
  </si>
  <si>
    <t xml:space="preserve">MERMELADA LIGHT SABOR NARANJA</t>
  </si>
  <si>
    <t xml:space="preserve">ENVASE FRASCO DE VIDRIO X 390 GR</t>
  </si>
  <si>
    <t xml:space="preserve">MOSTAZA</t>
  </si>
  <si>
    <t xml:space="preserve">TIPO NATURA, SAVORA O SIMILAR</t>
  </si>
  <si>
    <t xml:space="preserve">NUEZ MOSCADA</t>
  </si>
  <si>
    <t xml:space="preserve">OREGANO</t>
  </si>
  <si>
    <t xml:space="preserve">PAN RALLADO</t>
  </si>
  <si>
    <t xml:space="preserve">TIPO PREFERIDO O SIMILAR</t>
  </si>
  <si>
    <t xml:space="preserve">PERAS</t>
  </si>
  <si>
    <t xml:space="preserve">PEREJIL DESHIDRATADO</t>
  </si>
  <si>
    <t xml:space="preserve">PIMENTÓN DULCE</t>
  </si>
  <si>
    <t xml:space="preserve">PIMIENTA BLANCA</t>
  </si>
  <si>
    <t xml:space="preserve">MOLIDA - ENVASE TIPO ZIPPER X 25 GR</t>
  </si>
  <si>
    <t xml:space="preserve">PIMIENTA NEGRA</t>
  </si>
  <si>
    <t xml:space="preserve">POLVO PARA BIZCOCHUELO SABOR CHOCOLATE</t>
  </si>
  <si>
    <t xml:space="preserve">ENVASE X 540 GR</t>
  </si>
  <si>
    <t xml:space="preserve">TIPO EXQUISITA O SIMILAR</t>
  </si>
  <si>
    <t xml:space="preserve">POSTRE SABOR CHOCOLATE</t>
  </si>
  <si>
    <t xml:space="preserve">EN POLVO CON COCCION - ENVASE X 80 GR</t>
  </si>
  <si>
    <t xml:space="preserve">POSTRE SABOR DULCE DE LECHE</t>
  </si>
  <si>
    <t xml:space="preserve">POSTRE SABOR VAINILLA</t>
  </si>
  <si>
    <t xml:space="preserve">PROVENZAL DESHIDRATADO</t>
  </si>
  <si>
    <t xml:space="preserve">PURÉ DE TOMATE</t>
  </si>
  <si>
    <t xml:space="preserve">ENVASE TETRABRICK X 530 GR</t>
  </si>
  <si>
    <t xml:space="preserve">TIPO LA CAMPAGNOLA, CICA O SIMILAR</t>
  </si>
  <si>
    <t xml:space="preserve">QUESO RALLADO</t>
  </si>
  <si>
    <t xml:space="preserve">ENVASE X 100 GR</t>
  </si>
  <si>
    <t xml:space="preserve">TOMATE PERITA</t>
  </si>
  <si>
    <t xml:space="preserve">ENTEROS Y PELADOS - EN CONSERVA - ENVASE LATA X 400 GR</t>
  </si>
  <si>
    <t xml:space="preserve">VINAGRE DE ALCOHOL</t>
  </si>
  <si>
    <t xml:space="preserve">TIPO MENOYO O SIMILAR</t>
  </si>
  <si>
    <t xml:space="preserve">CREMA DE LECHE</t>
  </si>
  <si>
    <t xml:space="preserve">ENVASE TETRABRICK X 500 CM3</t>
  </si>
  <si>
    <t xml:space="preserve">HAMBURGUESA</t>
  </si>
  <si>
    <t xml:space="preserve">CONGELADAS - EN CAJAS X 4 UNIDADES - PESO TOTAL 320 GR</t>
  </si>
  <si>
    <t xml:space="preserve">TIPO PATY. SWIFT O SIMILAR</t>
  </si>
  <si>
    <t xml:space="preserve">JAMON COCIDO</t>
  </si>
  <si>
    <t xml:space="preserve">PIEZAS 6 KG APROX.</t>
  </si>
  <si>
    <t xml:space="preserve">TIPO PALADINI, SERSALE O SIMILAR</t>
  </si>
  <si>
    <t xml:space="preserve">MANTECA</t>
  </si>
  <si>
    <t xml:space="preserve">EN PAN X 200 GR</t>
  </si>
  <si>
    <t xml:space="preserve">ÑOQUIS</t>
  </si>
  <si>
    <t xml:space="preserve">FRESCOS EN PLANCHAS - ENVASE X 500 GR</t>
  </si>
  <si>
    <t xml:space="preserve">TIPO LA SALTEÑA O SIMILAR</t>
  </si>
  <si>
    <t xml:space="preserve">PANCETA AHUMADA</t>
  </si>
  <si>
    <t xml:space="preserve">ESTACIONADA EN PIEZA</t>
  </si>
  <si>
    <t xml:space="preserve">QUESO DANBO</t>
  </si>
  <si>
    <t xml:space="preserve">EN BARRA DE HASTA 4 KG APROX.</t>
  </si>
  <si>
    <t xml:space="preserve">TIPO VERÓNICA, BARRAZA O SIMILAR</t>
  </si>
  <si>
    <t xml:space="preserve">QUESO MUZZARELLA</t>
  </si>
  <si>
    <t xml:space="preserve">EN BARRA DE HASTA 5 KG APROX.</t>
  </si>
  <si>
    <t xml:space="preserve">TIPO BARRAZA O SIMILAR</t>
  </si>
  <si>
    <t xml:space="preserve">QUESO PORT SALUT</t>
  </si>
  <si>
    <t xml:space="preserve">HORMA DE HASTA 3,5 KG APROX.</t>
  </si>
  <si>
    <t xml:space="preserve">TIPO SANCOR O SIMILAR</t>
  </si>
  <si>
    <t xml:space="preserve">RAVIOLES DE POLLO Y JAMON</t>
  </si>
  <si>
    <t xml:space="preserve">RAVIOLES DE RICOTA</t>
  </si>
  <si>
    <t xml:space="preserve">ACELGA</t>
  </si>
  <si>
    <t xml:space="preserve">ESTADO EN HOJA - PRESENTACION GRANEL</t>
  </si>
  <si>
    <t xml:space="preserve">AJO</t>
  </si>
  <si>
    <t xml:space="preserve">ESTADO NATURAL - PRESENTACION RISTRA</t>
  </si>
  <si>
    <t xml:space="preserve">ALBAHACA</t>
  </si>
  <si>
    <t xml:space="preserve">ESTADO NATURAL - PRESENTACION GRANEL (ATADO)</t>
  </si>
  <si>
    <t xml:space="preserve">APIO</t>
  </si>
  <si>
    <t xml:space="preserve">ESTADO NATURAL - PRESENTACION BOLSA - 1KG</t>
  </si>
  <si>
    <t xml:space="preserve">BANANAS</t>
  </si>
  <si>
    <t xml:space="preserve">ESTADO NATURAL- PRESENTACION GRANEL</t>
  </si>
  <si>
    <t xml:space="preserve">BATATAS</t>
  </si>
  <si>
    <t xml:space="preserve">ESTADO NATURAL - PRESENTACION GRANEL</t>
  </si>
  <si>
    <t xml:space="preserve">BERENJENAS</t>
  </si>
  <si>
    <t xml:space="preserve">BERRO</t>
  </si>
  <si>
    <t xml:space="preserve">ESTADO NATURAL- PRESENTACION SUELTO</t>
  </si>
  <si>
    <t xml:space="preserve">BROCOLI</t>
  </si>
  <si>
    <t xml:space="preserve">ESTADO NATURAL - PRESENTACION ENVASE PESO X 1KG</t>
  </si>
  <si>
    <t xml:space="preserve">BROTE DE ALFALFA</t>
  </si>
  <si>
    <t xml:space="preserve">ESTADO NATURAL- PREENTACION BANDEJA - PESO 1KG</t>
  </si>
  <si>
    <t xml:space="preserve">BROTE DE SOJA</t>
  </si>
  <si>
    <t xml:space="preserve">ESTADO NATURAL - PRESENTACION BANDEJA - PESO 1KG</t>
  </si>
  <si>
    <t xml:space="preserve">CALABAZA</t>
  </si>
  <si>
    <t xml:space="preserve">CEBOLLA</t>
  </si>
  <si>
    <t xml:space="preserve">CEBOLLA DE VERDEO</t>
  </si>
  <si>
    <t xml:space="preserve">CEBOLLA MORADA</t>
  </si>
  <si>
    <t xml:space="preserve">ESTADO NATURAL - PRESENTACION BOLSA - PESO 1KG</t>
  </si>
  <si>
    <t xml:space="preserve">CEREZA</t>
  </si>
  <si>
    <t xml:space="preserve">FRUTAS; PRESENTACION: GRANEL, VARIEDAD: CEREZA, ESTADO: NATURAL, PESO: SIN VALOR</t>
  </si>
  <si>
    <t xml:space="preserve">CHAMPIGNON</t>
  </si>
  <si>
    <t xml:space="preserve">PRESENTACION ENVASE POR 1KG</t>
  </si>
  <si>
    <t xml:space="preserve">CIBOULETE</t>
  </si>
  <si>
    <t xml:space="preserve">ESTADO NATURAL - PRESENTACION PAQUETE - PESO 1KG</t>
  </si>
  <si>
    <t xml:space="preserve">CIRUELA</t>
  </si>
  <si>
    <t xml:space="preserve">FRUTAS; VARIEDAD: CIRUELA, ESTADO: NATURAL, PRESENTACION: GRANEL, PESO: SIN VALOR</t>
  </si>
  <si>
    <t xml:space="preserve">COLIFLOR</t>
  </si>
  <si>
    <t xml:space="preserve">DURAZNO</t>
  </si>
  <si>
    <t xml:space="preserve">FRUTAS; ESTADO: NATURAL, VARIEDAD: DURAZNO, PRESENTACION: GRANEL, PESO: SIN VALOR GR</t>
  </si>
  <si>
    <t xml:space="preserve">ENDIVIAS</t>
  </si>
  <si>
    <t xml:space="preserve">ESTADO NATURAL - PRESTACION SUELTOS</t>
  </si>
  <si>
    <t xml:space="preserve">ENELDO</t>
  </si>
  <si>
    <t xml:space="preserve">PRESENTACION RAMA</t>
  </si>
  <si>
    <t xml:space="preserve">ESCAROLA FINA</t>
  </si>
  <si>
    <t xml:space="preserve">ESTADO NATURAL - PRESENTACION GRANEL - PESO POR 1KG</t>
  </si>
  <si>
    <t xml:space="preserve">ESPARRAGO</t>
  </si>
  <si>
    <t xml:space="preserve">ESTADO: NATURAL, PRESENTACION: PAQUETE, PESO: 1 Kg</t>
  </si>
  <si>
    <t xml:space="preserve">ESPINACA</t>
  </si>
  <si>
    <t xml:space="preserve">PRESENTACION: ATADO, ESTADO: NATURAL, PESO: SIN VALOR</t>
  </si>
  <si>
    <t xml:space="preserve">FRUTILLA</t>
  </si>
  <si>
    <t xml:space="preserve">PRESENTACION: GRANEL, ESTADO: NATURAL, PESO: SIN VALOR</t>
  </si>
  <si>
    <t xml:space="preserve">HINOJO</t>
  </si>
  <si>
    <t xml:space="preserve">ESTADO: NATURAL, PRESENTACION: GRANEL, PESO: SIN VALOR</t>
  </si>
  <si>
    <t xml:space="preserve">JENGIBRE</t>
  </si>
  <si>
    <t xml:space="preserve">PRESENTACION: FRESCO (RAIZ)</t>
  </si>
  <si>
    <t xml:space="preserve">KIWI</t>
  </si>
  <si>
    <t xml:space="preserve">ESTADO: NATURAL, PRESENTACION: GRANEL</t>
  </si>
  <si>
    <t xml:space="preserve">LECHUGA CRIOLLA</t>
  </si>
  <si>
    <t xml:space="preserve">LECHUGA FRANCESA</t>
  </si>
  <si>
    <t xml:space="preserve">ESTADO: NATURAL, PRESENTACION: UNIDAD, PESO: SIN VALOR</t>
  </si>
  <si>
    <t xml:space="preserve">LECHUGA MANTECOSA</t>
  </si>
  <si>
    <t xml:space="preserve"> ESTADO: NATURAL, PRESENTACION: A GRANEL, PESO: 300 GR CADA PLANTA, ELEM. TRANSPORTE: SIN, MATERIAL ELEM. TRANSPORTE: SIN, LIBRE DE GLUTEN: SI</t>
  </si>
  <si>
    <t xml:space="preserve">LECHUGA MORADA</t>
  </si>
  <si>
    <t xml:space="preserve"> ESTADO: NATURAL, PRESENTACION: CAJON, PESO: SIN VALOR</t>
  </si>
  <si>
    <t xml:space="preserve">LIMON</t>
  </si>
  <si>
    <t xml:space="preserve">MANDARINA</t>
  </si>
  <si>
    <t xml:space="preserve">PRESENTACION: GRANEL, VARIEDAD: MANDARINA DANCY GRANDE, ESTADO: NATURAL, PESO: SIN VALOR</t>
  </si>
  <si>
    <t xml:space="preserve">MANGO</t>
  </si>
  <si>
    <t xml:space="preserve">MANZANA RED</t>
  </si>
  <si>
    <t xml:space="preserve">MANZANA VERDE</t>
  </si>
  <si>
    <t xml:space="preserve">ESTADO: NATURAL, VARIEDAD: MANZANA VERDE (GRANNY SMITH), PRESENTACION: GRANEL, PESO: SIN VALOR</t>
  </si>
  <si>
    <t xml:space="preserve">MELON</t>
  </si>
  <si>
    <t xml:space="preserve">FRUTAS; ESTADO: NATURAL, VARIEDAD: MELON, PRESENTACION: GRANEL, PESO: SIN VALOR</t>
  </si>
  <si>
    <t xml:space="preserve">MENTA</t>
  </si>
  <si>
    <t xml:space="preserve">ESPECIAS; TIPO: MENTA, PRESENTACION: GRANEL</t>
  </si>
  <si>
    <t xml:space="preserve">MORRON AMARILLO</t>
  </si>
  <si>
    <t xml:space="preserve">ESTADO: NATURAL, PRESENTACION: CAJON, PESO: 1 Kg</t>
  </si>
  <si>
    <t xml:space="preserve">MORRON ROJO</t>
  </si>
  <si>
    <t xml:space="preserve"> ESTADO:NATURAL, PRESENTACION: GRANEL, PESO: SIN VALOR</t>
  </si>
  <si>
    <t xml:space="preserve">MORRON VERDE</t>
  </si>
  <si>
    <t xml:space="preserve">NARANJA DE OMBLIGO</t>
  </si>
  <si>
    <t xml:space="preserve">ESTADO: NATURAL, PRESENTACION: A GRANEL, PESO: SIN VALOR, VARIEDAD: NARANJA OMBLIGO</t>
  </si>
  <si>
    <t xml:space="preserve">NARANJA PARA JUGO</t>
  </si>
  <si>
    <t xml:space="preserve"> PESO: SIN VALOR, VARIEDAD: NARANJA PARA JUGO, ESTADO: NATURAL,PRESENTACION: GRANEL</t>
  </si>
  <si>
    <t xml:space="preserve">PALTA</t>
  </si>
  <si>
    <t xml:space="preserve">PAPA BLANCA</t>
  </si>
  <si>
    <t xml:space="preserve">ESTADO: NATURAL, PRESENTACION: GRANEL, VARIEDAD: PAPA BLANCA, PESO: SIN VALOR</t>
  </si>
  <si>
    <t xml:space="preserve">PAPAYA</t>
  </si>
  <si>
    <t xml:space="preserve">FRUTAS; VARIEDAD: PAPAYA, ESTADO: NATURAL, PRESENTACION: GRANEL, PESO: SIN VALOR</t>
  </si>
  <si>
    <t xml:space="preserve">PAPIN ANDINO</t>
  </si>
  <si>
    <t xml:space="preserve">ESTADO: NATURAL, PRESENTACION: A GRANEL, PESO: SIN VALOR</t>
  </si>
  <si>
    <t xml:space="preserve">PEPINO</t>
  </si>
  <si>
    <t xml:space="preserve">PERA AMARILLA</t>
  </si>
  <si>
    <t xml:space="preserve">PEREJIL</t>
  </si>
  <si>
    <t xml:space="preserve">ESTADO: NATURAL, PRESENTACION: ATADO, PESO: 1 Kg</t>
  </si>
  <si>
    <t xml:space="preserve">PEREJIL RIZADO</t>
  </si>
  <si>
    <t xml:space="preserve">POMELO </t>
  </si>
  <si>
    <t xml:space="preserve">PUERRO</t>
  </si>
  <si>
    <t xml:space="preserve">RABANITO</t>
  </si>
  <si>
    <t xml:space="preserve">ESTADO: NATURAL, PRESENTACION: ENVASE X 1 Kg, PESO: SIN VALOR</t>
  </si>
  <si>
    <t xml:space="preserve">RADICHETA</t>
  </si>
  <si>
    <t xml:space="preserve">ESTADO: NATURAL, PRESENTACION: EN ATADO, PESO: SIN VALOR</t>
  </si>
  <si>
    <t xml:space="preserve">RADICHIO</t>
  </si>
  <si>
    <t xml:space="preserve">PESO: 1 Kg, VARIEDAD: RADICHO, ESTADO: NATURAL, PRESENTACION: HOJAS</t>
  </si>
  <si>
    <t xml:space="preserve">REMOLACHA</t>
  </si>
  <si>
    <t xml:space="preserve">PESO: SIN VALOR,ESTADO: NATURAL, PRESENTACION: GRANEL</t>
  </si>
  <si>
    <t xml:space="preserve">REPOLLO BLANCO</t>
  </si>
  <si>
    <t xml:space="preserve">ESTADO: NATURAL, PESO: SIN VALOR, VARIEDAD: REPOLLO BLANCO, PRESENTACION: GRANEL</t>
  </si>
  <si>
    <t xml:space="preserve">REPOLLO COLORADO</t>
  </si>
  <si>
    <t xml:space="preserve">ESTADO: NATURAL, PESO: SIN VALOR, VARIEDAD: REPOLLO COLORADO, PRESENTACION: GRANEL</t>
  </si>
  <si>
    <t xml:space="preserve">REPOLLO DE BRUSELAS</t>
  </si>
  <si>
    <t xml:space="preserve">ESTADO: NATURAL, PESO: SIN VALOR, VARIEDAD: REPOLLO DE BRUSELAS, PRESENTACION: GRANEL</t>
  </si>
  <si>
    <t xml:space="preserve">ROMERO</t>
  </si>
  <si>
    <t xml:space="preserve">PRESENTACION: GRANEL</t>
  </si>
  <si>
    <t xml:space="preserve">RUCULA</t>
  </si>
  <si>
    <t xml:space="preserve">SANDIA</t>
  </si>
  <si>
    <t xml:space="preserve">FRUTAS; PRESENTACION: GRANEL, VARIEDAD: SANDIA, ESTADO: NATURAL, PESO: SIN VALOR</t>
  </si>
  <si>
    <t xml:space="preserve">TOMATE CHERRY</t>
  </si>
  <si>
    <t xml:space="preserve">TOMATE REDONDO</t>
  </si>
  <si>
    <t xml:space="preserve">TOMILLO</t>
  </si>
  <si>
    <t xml:space="preserve">PRESENTACION: BOLSA X 1 Kg</t>
  </si>
  <si>
    <t xml:space="preserve">UVA BLANCA</t>
  </si>
  <si>
    <t xml:space="preserve">FRUTAS; VARIEDAD: UVA BLANCA, ESTADO: NATURAL, PRESENTACION: A GRANEL, PESO: SIN VALOR</t>
  </si>
  <si>
    <t xml:space="preserve">UVA NEGRA</t>
  </si>
  <si>
    <t xml:space="preserve">FRUTAS; VARIEDAD: UVA NEGRA, ESTADO: NATURAL, PRESENTACION: A GRANEL, PESO: SIN VALOR</t>
  </si>
  <si>
    <t xml:space="preserve">ZANAHORIAS</t>
  </si>
  <si>
    <t xml:space="preserve">ESTADO: NATURAL, PESO: SIN VALOR</t>
  </si>
  <si>
    <t xml:space="preserve">ZAPALLITO REDONDO</t>
  </si>
  <si>
    <t xml:space="preserve"> ESTADO: NATURAL, PESO: SIN VALOR, PRESENTACION: GRANEL</t>
  </si>
  <si>
    <t xml:space="preserve">ZUCHINI</t>
  </si>
  <si>
    <t xml:space="preserve">PRESENTACION: GRANEL, PESO: SIN VALOR;  NATURAL</t>
  </si>
  <si>
    <t xml:space="preserve">ASADO</t>
  </si>
  <si>
    <t xml:space="preserve">CARNES; CORTE: ASADO, ESPECIE: VACUNA, TIPO: VACUNA</t>
  </si>
  <si>
    <t xml:space="preserve">BIFE DE CHORIZO</t>
  </si>
  <si>
    <t xml:space="preserve">CARNES; CORTE: BIFE DE CHORIZO, ESPECIE: VACUNA, TIPO: VACUNA</t>
  </si>
  <si>
    <t xml:space="preserve">BOLA DE LOMO</t>
  </si>
  <si>
    <t xml:space="preserve">CARNES; ESPECIE: VACUNA, CORTE: BOLA DE LOMO, TIPO: VACUNA</t>
  </si>
  <si>
    <t xml:space="preserve">BONDIOLA</t>
  </si>
  <si>
    <t xml:space="preserve"> CARNES; TIPO: PORCINA, CORTE: BONDIOLA</t>
  </si>
  <si>
    <t xml:space="preserve">CARRE DE CERDO</t>
  </si>
  <si>
    <t xml:space="preserve"> CARNES; ESPECIE: PORCINA, CORTE: CARRE CONGELADO, TIPO: PORCINA</t>
  </si>
  <si>
    <t xml:space="preserve">CHORIZO COLORADO</t>
  </si>
  <si>
    <t xml:space="preserve">CARNES; CORTE: CHORIZO COLORADO, ESPECIE: VACUNA, TIPO: VACUNA</t>
  </si>
  <si>
    <t xml:space="preserve">CHORIZO DE CERDO</t>
  </si>
  <si>
    <t xml:space="preserve">CARNES; ESPECIE: PORCINA, CORTE: CHORIZO, TIPO: PORCINA</t>
  </si>
  <si>
    <t xml:space="preserve">COLITA DE CUADRIL</t>
  </si>
  <si>
    <t xml:space="preserve">CARNES; CORTE: COLITA DE CUADRIL, TIPO: VACUNA, ESPECIE: VACUNA</t>
  </si>
  <si>
    <t xml:space="preserve">COSTILLITA DE CERDO</t>
  </si>
  <si>
    <t xml:space="preserve">CARNES; ESPECIE: PORCINA, CORTE: COSTILLITA DE CERDO, TIPO: PORCINA</t>
  </si>
  <si>
    <t xml:space="preserve">ENTRAÑA</t>
  </si>
  <si>
    <t xml:space="preserve"> CARNES; CORTE: CENTRO DE ENTRAÑA, ESPECIE: VACUNA, TIPO: VACUNA</t>
  </si>
  <si>
    <t xml:space="preserve">FILET DE MERLUZA</t>
  </si>
  <si>
    <t xml:space="preserve">PESCADOS Y FRUTOS DE MAR; TIPO: MERLUZA, PRESENTACION: GRANEL, ELEM. TRANSPORTE: SIN, MATERIAL ELEM. TRANSPORTE: SIN</t>
  </si>
  <si>
    <t xml:space="preserve">LENGUA</t>
  </si>
  <si>
    <t xml:space="preserve">CARNES; ESPECIE: VACUNA, CORTE: LENGUA, TIPO: VACUNA</t>
  </si>
  <si>
    <t xml:space="preserve">LENGUADO</t>
  </si>
  <si>
    <t xml:space="preserve">PESCADOS Y FRUTOS DE MAR; TIPO: LENGUADO, PRESENTACION: GRANEL, ELEM. TRANSPORTE: SIN, MATERIAL ELEM. TRANSPORTE: SIN</t>
  </si>
  <si>
    <t xml:space="preserve">LOMO</t>
  </si>
  <si>
    <t xml:space="preserve">CARNES; CORTE: LOMO, ESPECIE: VACUNA, TIPO: VACUNA</t>
  </si>
  <si>
    <t xml:space="preserve">MATAMBRE</t>
  </si>
  <si>
    <t xml:space="preserve">CARNES; CORTE: MATAMBRE, ESPECIE: VACUNA, TIPO: VACUNA</t>
  </si>
  <si>
    <t xml:space="preserve">MOLLEJA</t>
  </si>
  <si>
    <t xml:space="preserve">CARNES; CORTE: MOLLEJA, ESPECIE: VACUNA, TIPO: VACUNA</t>
  </si>
  <si>
    <t xml:space="preserve">MORCILLA</t>
  </si>
  <si>
    <t xml:space="preserve">CARNES; ESPECIE: VACUNA, CORTE: MORCILLA BOMBON, TIPO: VACUNA</t>
  </si>
  <si>
    <t xml:space="preserve">NALGA</t>
  </si>
  <si>
    <t xml:space="preserve">CARNES; ESPECIE: VACUNA, CORTE: NALGA, TIPO: VACUNA</t>
  </si>
  <si>
    <t xml:space="preserve">OJO DE BIFE</t>
  </si>
  <si>
    <t xml:space="preserve">CARNES; ESPECIE: VACUNA, CORTE: OJO DE BIFE, TIPO: VACUNA</t>
  </si>
  <si>
    <t xml:space="preserve">PALETA</t>
  </si>
  <si>
    <t xml:space="preserve">CARNES; ESPECIE: VACUNA, CORTE: CENTRO DE PALETA, TIPO: VACUNA</t>
  </si>
  <si>
    <t xml:space="preserve">PATA Y MUSLO</t>
  </si>
  <si>
    <t xml:space="preserve">AVES; TIPO: POLLO, PRESENTACION: PATA MUSLO, EVISCERADO: SI, ELEM. TRANSPORTE: SIN, MATERIAL ELEM. TRANSPORTE: SIN, LIBRE DE GLUTEN: SIN VALOR</t>
  </si>
  <si>
    <t xml:space="preserve">PECETO</t>
  </si>
  <si>
    <t xml:space="preserve">CARNES; CORTE: PECETO, ESPECIE: VACUNA, TIPO: VACUNA</t>
  </si>
  <si>
    <t xml:space="preserve">PECHUGA</t>
  </si>
  <si>
    <t xml:space="preserve">AVES; ESPECIE: PECHUGA DE POLLO, PRESENTACION: A GRANEL, EVISCERADO: SIN MENUDOS, TIPO: PECHUGA DE POLLO</t>
  </si>
  <si>
    <t xml:space="preserve">POLLO ENTERO</t>
  </si>
  <si>
    <t xml:space="preserve">AVES; ESPECIE: POLLO, EVISCERADO: SIN MENUDOS, PRESENTACION: ENTERO, TIPO: POLLO</t>
  </si>
  <si>
    <t xml:space="preserve">RIÑON</t>
  </si>
  <si>
    <t xml:space="preserve">CARNES; ESPECIE: CARNE VACUNA, CORTE: RIÑON, TIPO: CARNE VACUNA</t>
  </si>
  <si>
    <t xml:space="preserve">ROAST BEEF</t>
  </si>
  <si>
    <t xml:space="preserve">CARNES; ESPECIE: VACUNA, CORTE: ROAST BEEF, TIPO: VACUNA</t>
  </si>
  <si>
    <t xml:space="preserve">SALCHICHA PARRILLERA</t>
  </si>
  <si>
    <t xml:space="preserve">SALCHICHAS; TIPO: PARRILLERA, PRESENTACION: POR KILOGRAMO, LIBRE DE GLUTEN: SIN VALOR</t>
  </si>
  <si>
    <t xml:space="preserve">SOLOMILLO</t>
  </si>
  <si>
    <t xml:space="preserve">CARNES; ESPECIE: PORCINA, CORTE: SOLOMILLO, TIPO: PORCINA</t>
  </si>
  <si>
    <t xml:space="preserve">VACIO</t>
  </si>
  <si>
    <t xml:space="preserve">CARNES; ESPECIE: VACUNA, CORTE: VACIO, TIPO: VACUNA</t>
  </si>
  <si>
    <r>
      <rPr>
        <b val="true"/>
        <u val="single"/>
        <sz val="11"/>
        <color rgb="FF000000"/>
        <rFont val="Calibri"/>
        <family val="2"/>
      </rPr>
      <t xml:space="preserve">ACLARACION:</t>
    </r>
    <r>
      <rPr>
        <sz val="11"/>
        <color rgb="FF000000"/>
        <rFont val="Calibri"/>
        <family val="2"/>
      </rPr>
      <t xml:space="preserve"> SE ACEPTARÁ UN MARGEN DE TOLERANCIA DE HASTA UN 20% EN CUANTO A LA FORMA DE PRESENTACION DEL PRODUCTO COTIZADO.</t>
    </r>
  </si>
  <si>
    <t xml:space="preserve">SON PESOS (EN LETRAS) IVA INCLUI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$ &quot;* #,##0.00_ ;_ &quot;$ &quot;* \-#,##0.00_ ;_ &quot;$ &quot;* \-??_ ;_ @_ "/>
    <numFmt numFmtId="166" formatCode="0%"/>
    <numFmt numFmtId="167" formatCode="#,##0.00"/>
    <numFmt numFmtId="168" formatCode="@"/>
    <numFmt numFmtId="169" formatCode="_-&quot;$ &quot;* #,##0.00_-;&quot;-$ &quot;* #,##0.00_-;_-&quot;$ &quot;* \-??_-;_-@_-"/>
    <numFmt numFmtId="170" formatCode="#,##0"/>
    <numFmt numFmtId="171" formatCode="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color rgb="FF000000"/>
      <name val="Calibri"/>
      <family val="0"/>
    </font>
    <font>
      <sz val="10"/>
      <name val="Calibri"/>
      <family val="0"/>
    </font>
    <font>
      <sz val="11"/>
      <name val="Calibri"/>
      <family val="0"/>
    </font>
    <font>
      <sz val="8"/>
      <name val="Calibri"/>
      <family val="0"/>
    </font>
    <font>
      <sz val="8"/>
      <color rgb="FF000000"/>
      <name val="Arial Narrow"/>
      <family val="2"/>
    </font>
    <font>
      <b val="true"/>
      <sz val="12"/>
      <name val="Calibri"/>
      <family val="2"/>
    </font>
    <font>
      <b val="true"/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14480</xdr:rowOff>
    </xdr:from>
    <xdr:to>
      <xdr:col>3</xdr:col>
      <xdr:colOff>362160</xdr:colOff>
      <xdr:row>4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42080" y="114480"/>
          <a:ext cx="1227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15.56"/>
    <col collapsed="false" customWidth="true" hidden="tru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2" width="12.14"/>
    <col collapsed="false" customWidth="true" hidden="false" outlineLevel="0" max="6" min="6" style="3" width="10.28"/>
    <col collapsed="false" customWidth="true" hidden="false" outlineLevel="0" max="7" min="7" style="0" width="30.41"/>
    <col collapsed="false" customWidth="true" hidden="false" outlineLevel="0" max="8" min="8" style="0" width="41.42"/>
    <col collapsed="false" customWidth="true" hidden="false" outlineLevel="0" max="9" min="9" style="4" width="32.14"/>
    <col collapsed="false" customWidth="true" hidden="false" outlineLevel="0" max="10" min="10" style="5" width="0.13"/>
    <col collapsed="false" customWidth="true" hidden="false" outlineLevel="0" max="11" min="11" style="0" width="5.41"/>
    <col collapsed="false" customWidth="true" hidden="false" outlineLevel="0" max="12" min="12" style="6" width="32.14"/>
    <col collapsed="false" customWidth="true" hidden="false" outlineLevel="0" max="13" min="13" style="4" width="31.14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3.28"/>
    <col collapsed="false" customWidth="true" hidden="false" outlineLevel="0" max="17" min="17" style="0" width="22.14"/>
  </cols>
  <sheetData>
    <row r="1" customFormat="false" ht="21.75" hidden="false" customHeight="false" outlineLevel="0" collapsed="false">
      <c r="B1" s="7"/>
      <c r="C1" s="7"/>
      <c r="D1" s="7"/>
      <c r="G1" s="8" t="s">
        <v>0</v>
      </c>
      <c r="J1" s="9"/>
      <c r="K1" s="10" t="s">
        <v>1</v>
      </c>
      <c r="L1" s="11" t="s">
        <v>2</v>
      </c>
      <c r="O1" s="12"/>
    </row>
    <row r="2" customFormat="false" ht="18.75" hidden="false" customHeight="false" outlineLevel="0" collapsed="false">
      <c r="B2" s="7"/>
      <c r="C2" s="7"/>
      <c r="D2" s="7"/>
      <c r="G2" s="13" t="s">
        <v>3</v>
      </c>
      <c r="H2" s="0" t="s">
        <v>4</v>
      </c>
      <c r="J2" s="9"/>
      <c r="K2" s="14" t="n">
        <v>1</v>
      </c>
      <c r="L2" s="15" t="s">
        <v>5</v>
      </c>
      <c r="M2" s="16" t="n">
        <f aca="false">Q80</f>
        <v>0</v>
      </c>
      <c r="O2" s="12"/>
    </row>
    <row r="3" customFormat="false" ht="18.75" hidden="false" customHeight="false" outlineLevel="0" collapsed="false">
      <c r="B3" s="7"/>
      <c r="C3" s="7"/>
      <c r="D3" s="7"/>
      <c r="G3" s="13"/>
      <c r="J3" s="9"/>
      <c r="K3" s="17" t="n">
        <v>2</v>
      </c>
      <c r="L3" s="18" t="s">
        <v>6</v>
      </c>
      <c r="M3" s="19" t="n">
        <f aca="false">Q156</f>
        <v>0</v>
      </c>
      <c r="O3" s="12"/>
    </row>
    <row r="4" customFormat="false" ht="19.5" hidden="false" customHeight="false" outlineLevel="0" collapsed="false">
      <c r="B4" s="13"/>
      <c r="C4" s="13"/>
      <c r="D4" s="13"/>
      <c r="E4" s="13"/>
      <c r="F4" s="13"/>
      <c r="G4" s="13" t="s">
        <v>7</v>
      </c>
      <c r="H4" s="0" t="s">
        <v>8</v>
      </c>
      <c r="J4" s="9"/>
      <c r="K4" s="20" t="n">
        <v>3</v>
      </c>
      <c r="L4" s="21" t="s">
        <v>9</v>
      </c>
      <c r="M4" s="22" t="n">
        <f aca="false">Q186</f>
        <v>0</v>
      </c>
      <c r="O4" s="12"/>
    </row>
    <row r="5" customFormat="false" ht="19.5" hidden="false" customHeight="false" outlineLevel="0" collapsed="false">
      <c r="B5" s="13"/>
      <c r="C5" s="13"/>
      <c r="D5" s="13"/>
      <c r="E5" s="13"/>
      <c r="F5" s="13"/>
      <c r="G5" s="13" t="s">
        <v>10</v>
      </c>
      <c r="H5" s="0" t="s">
        <v>11</v>
      </c>
      <c r="J5" s="9"/>
      <c r="K5" s="23"/>
      <c r="L5" s="24" t="s">
        <v>12</v>
      </c>
      <c r="M5" s="25" t="n">
        <f aca="false">SUM(M2:M4)</f>
        <v>0</v>
      </c>
      <c r="O5" s="12"/>
    </row>
    <row r="6" customFormat="false" ht="19.5" hidden="false" customHeight="true" outlineLevel="0" collapsed="false">
      <c r="G6" s="26" t="s">
        <v>13</v>
      </c>
      <c r="H6" s="27" t="s">
        <v>14</v>
      </c>
      <c r="J6" s="9"/>
      <c r="K6" s="28"/>
      <c r="L6" s="29"/>
      <c r="M6" s="30"/>
      <c r="O6" s="12"/>
    </row>
    <row r="7" s="1" customFormat="true" ht="25.5" hidden="false" customHeight="false" outlineLevel="0" collapsed="false">
      <c r="A7" s="31" t="s">
        <v>15</v>
      </c>
      <c r="B7" s="31" t="s">
        <v>2</v>
      </c>
      <c r="C7" s="31" t="s">
        <v>16</v>
      </c>
      <c r="D7" s="31" t="s">
        <v>17</v>
      </c>
      <c r="E7" s="32" t="s">
        <v>18</v>
      </c>
      <c r="F7" s="33" t="s">
        <v>19</v>
      </c>
      <c r="G7" s="32" t="s">
        <v>20</v>
      </c>
      <c r="H7" s="32" t="s">
        <v>21</v>
      </c>
      <c r="I7" s="34" t="s">
        <v>22</v>
      </c>
      <c r="J7" s="35" t="s">
        <v>23</v>
      </c>
      <c r="K7" s="36" t="s">
        <v>24</v>
      </c>
      <c r="L7" s="37" t="s">
        <v>25</v>
      </c>
      <c r="M7" s="37" t="s">
        <v>26</v>
      </c>
      <c r="N7" s="38" t="s">
        <v>27</v>
      </c>
      <c r="O7" s="39" t="s">
        <v>28</v>
      </c>
      <c r="P7" s="40" t="s">
        <v>29</v>
      </c>
      <c r="Q7" s="41" t="s">
        <v>30</v>
      </c>
    </row>
    <row r="8" customFormat="false" ht="24.95" hidden="false" customHeight="true" outlineLevel="0" collapsed="false">
      <c r="A8" s="42" t="n">
        <v>1</v>
      </c>
      <c r="B8" s="43" t="s">
        <v>5</v>
      </c>
      <c r="C8" s="44" t="n">
        <v>22</v>
      </c>
      <c r="D8" s="44" t="n">
        <v>1</v>
      </c>
      <c r="E8" s="45" t="n">
        <v>600</v>
      </c>
      <c r="F8" s="46" t="s">
        <v>31</v>
      </c>
      <c r="G8" s="47" t="s">
        <v>32</v>
      </c>
      <c r="H8" s="48" t="s">
        <v>33</v>
      </c>
      <c r="I8" s="48" t="s">
        <v>34</v>
      </c>
      <c r="J8" s="49"/>
      <c r="K8" s="44" t="n">
        <v>1</v>
      </c>
      <c r="L8" s="50"/>
      <c r="M8" s="48"/>
      <c r="N8" s="51"/>
      <c r="O8" s="52"/>
      <c r="P8" s="53" t="n">
        <f aca="false">('PLANILLA OFER'!$N8*'PLANILLA OFER'!$O8*1)+'PLANILLA OFER'!$N8</f>
        <v>0</v>
      </c>
      <c r="Q8" s="54" t="n">
        <f aca="false">P8*E8</f>
        <v>0</v>
      </c>
    </row>
    <row r="9" customFormat="false" ht="24.95" hidden="false" customHeight="true" outlineLevel="0" collapsed="false">
      <c r="A9" s="42" t="n">
        <v>1</v>
      </c>
      <c r="B9" s="43" t="s">
        <v>5</v>
      </c>
      <c r="C9" s="44" t="n">
        <v>1</v>
      </c>
      <c r="D9" s="44" t="n">
        <v>2</v>
      </c>
      <c r="E9" s="45" t="n">
        <v>30</v>
      </c>
      <c r="F9" s="46" t="s">
        <v>31</v>
      </c>
      <c r="G9" s="47" t="s">
        <v>35</v>
      </c>
      <c r="H9" s="48" t="s">
        <v>36</v>
      </c>
      <c r="I9" s="48" t="s">
        <v>37</v>
      </c>
      <c r="J9" s="49"/>
      <c r="K9" s="44" t="n">
        <v>2</v>
      </c>
      <c r="L9" s="50"/>
      <c r="M9" s="48"/>
      <c r="N9" s="51"/>
      <c r="O9" s="52"/>
      <c r="P9" s="53" t="n">
        <f aca="false">('PLANILLA OFER'!$N9*'PLANILLA OFER'!$O9*1)+'PLANILLA OFER'!$N9</f>
        <v>0</v>
      </c>
      <c r="Q9" s="54" t="n">
        <f aca="false">P9*E9</f>
        <v>0</v>
      </c>
    </row>
    <row r="10" customFormat="false" ht="24.95" hidden="false" customHeight="true" outlineLevel="0" collapsed="false">
      <c r="A10" s="42" t="n">
        <v>1</v>
      </c>
      <c r="B10" s="43" t="s">
        <v>5</v>
      </c>
      <c r="C10" s="44" t="n">
        <v>10</v>
      </c>
      <c r="D10" s="44" t="n">
        <v>3</v>
      </c>
      <c r="E10" s="55" t="n">
        <v>50</v>
      </c>
      <c r="F10" s="56" t="s">
        <v>31</v>
      </c>
      <c r="G10" s="57" t="s">
        <v>38</v>
      </c>
      <c r="H10" s="58" t="s">
        <v>39</v>
      </c>
      <c r="I10" s="58" t="s">
        <v>40</v>
      </c>
      <c r="J10" s="49"/>
      <c r="K10" s="44" t="n">
        <v>3</v>
      </c>
      <c r="L10" s="59"/>
      <c r="M10" s="58"/>
      <c r="N10" s="51"/>
      <c r="O10" s="52"/>
      <c r="P10" s="53" t="n">
        <f aca="false">('PLANILLA OFER'!$N10*'PLANILLA OFER'!$O10*1)+'PLANILLA OFER'!$N10</f>
        <v>0</v>
      </c>
      <c r="Q10" s="54" t="n">
        <f aca="false">P10*E10</f>
        <v>0</v>
      </c>
    </row>
    <row r="11" customFormat="false" ht="24.95" hidden="false" customHeight="true" outlineLevel="0" collapsed="false">
      <c r="A11" s="42" t="n">
        <v>1</v>
      </c>
      <c r="B11" s="43" t="s">
        <v>5</v>
      </c>
      <c r="C11" s="44" t="n">
        <v>31</v>
      </c>
      <c r="D11" s="44" t="n">
        <v>4</v>
      </c>
      <c r="E11" s="60" t="n">
        <v>400</v>
      </c>
      <c r="F11" s="46" t="s">
        <v>31</v>
      </c>
      <c r="G11" s="47" t="s">
        <v>41</v>
      </c>
      <c r="H11" s="48" t="s">
        <v>42</v>
      </c>
      <c r="I11" s="48" t="s">
        <v>43</v>
      </c>
      <c r="J11" s="49"/>
      <c r="K11" s="44" t="n">
        <v>4</v>
      </c>
      <c r="L11" s="59"/>
      <c r="M11" s="58"/>
      <c r="N11" s="51"/>
      <c r="O11" s="52"/>
      <c r="P11" s="53" t="n">
        <f aca="false">('PLANILLA OFER'!$N11*'PLANILLA OFER'!$O11*1)+'PLANILLA OFER'!$N11</f>
        <v>0</v>
      </c>
      <c r="Q11" s="54" t="n">
        <f aca="false">P11*E11</f>
        <v>0</v>
      </c>
    </row>
    <row r="12" customFormat="false" ht="24.95" hidden="false" customHeight="true" outlineLevel="0" collapsed="false">
      <c r="A12" s="42" t="n">
        <v>1</v>
      </c>
      <c r="B12" s="43" t="s">
        <v>5</v>
      </c>
      <c r="C12" s="44" t="n">
        <v>30</v>
      </c>
      <c r="D12" s="44" t="n">
        <v>5</v>
      </c>
      <c r="E12" s="60" t="n">
        <v>400</v>
      </c>
      <c r="F12" s="46" t="s">
        <v>31</v>
      </c>
      <c r="G12" s="61" t="s">
        <v>44</v>
      </c>
      <c r="H12" s="48" t="s">
        <v>45</v>
      </c>
      <c r="I12" s="48" t="s">
        <v>43</v>
      </c>
      <c r="J12" s="49"/>
      <c r="K12" s="44" t="n">
        <v>5</v>
      </c>
      <c r="L12" s="59"/>
      <c r="M12" s="58"/>
      <c r="N12" s="51"/>
      <c r="O12" s="52"/>
      <c r="P12" s="53" t="n">
        <f aca="false">('PLANILLA OFER'!$N12*'PLANILLA OFER'!$O12*1)+'PLANILLA OFER'!$N12</f>
        <v>0</v>
      </c>
      <c r="Q12" s="54" t="n">
        <f aca="false">P12*E12</f>
        <v>0</v>
      </c>
    </row>
    <row r="13" customFormat="false" ht="24.95" hidden="false" customHeight="true" outlineLevel="0" collapsed="false">
      <c r="A13" s="42" t="n">
        <v>1</v>
      </c>
      <c r="B13" s="43" t="s">
        <v>5</v>
      </c>
      <c r="C13" s="44" t="n">
        <v>34</v>
      </c>
      <c r="D13" s="44" t="n">
        <v>6</v>
      </c>
      <c r="E13" s="60" t="n">
        <v>200</v>
      </c>
      <c r="F13" s="46" t="s">
        <v>31</v>
      </c>
      <c r="G13" s="61" t="s">
        <v>46</v>
      </c>
      <c r="H13" s="48" t="s">
        <v>47</v>
      </c>
      <c r="I13" s="48" t="s">
        <v>48</v>
      </c>
      <c r="J13" s="49"/>
      <c r="K13" s="44" t="n">
        <v>6</v>
      </c>
      <c r="L13" s="59"/>
      <c r="M13" s="58"/>
      <c r="N13" s="51"/>
      <c r="O13" s="52"/>
      <c r="P13" s="53" t="n">
        <f aca="false">('PLANILLA OFER'!$N13*'PLANILLA OFER'!$O13*1)+'PLANILLA OFER'!$N13</f>
        <v>0</v>
      </c>
      <c r="Q13" s="54" t="n">
        <f aca="false">P13*E13</f>
        <v>0</v>
      </c>
    </row>
    <row r="14" customFormat="false" ht="24.95" hidden="false" customHeight="true" outlineLevel="0" collapsed="false">
      <c r="A14" s="42" t="n">
        <v>1</v>
      </c>
      <c r="B14" s="43" t="s">
        <v>5</v>
      </c>
      <c r="C14" s="44" t="n">
        <v>14</v>
      </c>
      <c r="D14" s="44" t="n">
        <v>7</v>
      </c>
      <c r="E14" s="60" t="n">
        <v>80</v>
      </c>
      <c r="F14" s="46" t="s">
        <v>31</v>
      </c>
      <c r="G14" s="61" t="s">
        <v>49</v>
      </c>
      <c r="H14" s="48" t="s">
        <v>50</v>
      </c>
      <c r="I14" s="48" t="s">
        <v>51</v>
      </c>
      <c r="J14" s="49"/>
      <c r="K14" s="44" t="n">
        <v>7</v>
      </c>
      <c r="L14" s="59"/>
      <c r="M14" s="58"/>
      <c r="N14" s="51"/>
      <c r="O14" s="52"/>
      <c r="P14" s="53" t="n">
        <f aca="false">('PLANILLA OFER'!$N14*'PLANILLA OFER'!$O14*1)+'PLANILLA OFER'!$N14</f>
        <v>0</v>
      </c>
      <c r="Q14" s="54" t="n">
        <f aca="false">P14*E14</f>
        <v>0</v>
      </c>
    </row>
    <row r="15" customFormat="false" ht="24.95" hidden="false" customHeight="true" outlineLevel="0" collapsed="false">
      <c r="A15" s="42" t="n">
        <v>1</v>
      </c>
      <c r="B15" s="43" t="s">
        <v>5</v>
      </c>
      <c r="C15" s="44" t="n">
        <v>48</v>
      </c>
      <c r="D15" s="44" t="n">
        <v>8</v>
      </c>
      <c r="E15" s="60" t="n">
        <v>100</v>
      </c>
      <c r="F15" s="46" t="s">
        <v>31</v>
      </c>
      <c r="G15" s="61" t="s">
        <v>52</v>
      </c>
      <c r="H15" s="48" t="s">
        <v>53</v>
      </c>
      <c r="I15" s="48" t="s">
        <v>54</v>
      </c>
      <c r="J15" s="49"/>
      <c r="K15" s="44" t="n">
        <v>8</v>
      </c>
      <c r="L15" s="59"/>
      <c r="M15" s="58"/>
      <c r="N15" s="51"/>
      <c r="O15" s="52"/>
      <c r="P15" s="53" t="n">
        <f aca="false">('PLANILLA OFER'!$N15*'PLANILLA OFER'!$O15*1)+'PLANILLA OFER'!$N15</f>
        <v>0</v>
      </c>
      <c r="Q15" s="54" t="n">
        <f aca="false">P15*E15</f>
        <v>0</v>
      </c>
    </row>
    <row r="16" customFormat="false" ht="24.95" hidden="false" customHeight="true" outlineLevel="0" collapsed="false">
      <c r="A16" s="42" t="n">
        <v>1</v>
      </c>
      <c r="B16" s="43" t="s">
        <v>5</v>
      </c>
      <c r="C16" s="44" t="n">
        <v>21</v>
      </c>
      <c r="D16" s="44" t="n">
        <v>9</v>
      </c>
      <c r="E16" s="60" t="n">
        <v>100</v>
      </c>
      <c r="F16" s="46" t="s">
        <v>31</v>
      </c>
      <c r="G16" s="61" t="s">
        <v>55</v>
      </c>
      <c r="H16" s="48" t="s">
        <v>56</v>
      </c>
      <c r="I16" s="48" t="s">
        <v>57</v>
      </c>
      <c r="J16" s="49"/>
      <c r="K16" s="44" t="n">
        <v>9</v>
      </c>
      <c r="L16" s="59"/>
      <c r="M16" s="58"/>
      <c r="N16" s="51"/>
      <c r="O16" s="52"/>
      <c r="P16" s="53" t="n">
        <f aca="false">('PLANILLA OFER'!$N16*'PLANILLA OFER'!$O16*1)+'PLANILLA OFER'!$N16</f>
        <v>0</v>
      </c>
      <c r="Q16" s="54" t="n">
        <f aca="false">P16*E16</f>
        <v>0</v>
      </c>
    </row>
    <row r="17" customFormat="false" ht="24.95" hidden="false" customHeight="true" outlineLevel="0" collapsed="false">
      <c r="A17" s="42" t="n">
        <v>1</v>
      </c>
      <c r="B17" s="43" t="s">
        <v>5</v>
      </c>
      <c r="C17" s="44" t="n">
        <v>72</v>
      </c>
      <c r="D17" s="44" t="n">
        <v>10</v>
      </c>
      <c r="E17" s="60" t="n">
        <v>10</v>
      </c>
      <c r="F17" s="46" t="s">
        <v>58</v>
      </c>
      <c r="G17" s="61" t="s">
        <v>59</v>
      </c>
      <c r="H17" s="48" t="s">
        <v>60</v>
      </c>
      <c r="I17" s="48" t="s">
        <v>61</v>
      </c>
      <c r="J17" s="49"/>
      <c r="K17" s="44" t="n">
        <v>10</v>
      </c>
      <c r="L17" s="59"/>
      <c r="M17" s="58"/>
      <c r="N17" s="51"/>
      <c r="O17" s="52"/>
      <c r="P17" s="53" t="n">
        <f aca="false">('PLANILLA OFER'!$N17*'PLANILLA OFER'!$O17*1)+'PLANILLA OFER'!$N17</f>
        <v>0</v>
      </c>
      <c r="Q17" s="54" t="n">
        <f aca="false">P17*E17</f>
        <v>0</v>
      </c>
    </row>
    <row r="18" customFormat="false" ht="24.95" hidden="false" customHeight="true" outlineLevel="0" collapsed="false">
      <c r="A18" s="42" t="n">
        <v>1</v>
      </c>
      <c r="B18" s="43" t="s">
        <v>5</v>
      </c>
      <c r="C18" s="44" t="n">
        <v>71</v>
      </c>
      <c r="D18" s="44" t="n">
        <v>11</v>
      </c>
      <c r="E18" s="60" t="n">
        <v>240</v>
      </c>
      <c r="F18" s="46" t="s">
        <v>31</v>
      </c>
      <c r="G18" s="61" t="s">
        <v>62</v>
      </c>
      <c r="H18" s="48" t="s">
        <v>63</v>
      </c>
      <c r="I18" s="48" t="s">
        <v>64</v>
      </c>
      <c r="J18" s="49"/>
      <c r="K18" s="44" t="n">
        <v>11</v>
      </c>
      <c r="L18" s="59"/>
      <c r="M18" s="58"/>
      <c r="N18" s="51"/>
      <c r="O18" s="52"/>
      <c r="P18" s="53" t="n">
        <f aca="false">('PLANILLA OFER'!$N18*'PLANILLA OFER'!$O18*1)+'PLANILLA OFER'!$N18</f>
        <v>0</v>
      </c>
      <c r="Q18" s="54" t="n">
        <f aca="false">P18*E18</f>
        <v>0</v>
      </c>
    </row>
    <row r="19" customFormat="false" ht="24.95" hidden="false" customHeight="true" outlineLevel="0" collapsed="false">
      <c r="A19" s="42" t="n">
        <v>1</v>
      </c>
      <c r="B19" s="43" t="s">
        <v>5</v>
      </c>
      <c r="C19" s="44" t="n">
        <v>69</v>
      </c>
      <c r="D19" s="44" t="n">
        <v>12</v>
      </c>
      <c r="E19" s="60" t="n">
        <v>50</v>
      </c>
      <c r="F19" s="46" t="s">
        <v>31</v>
      </c>
      <c r="G19" s="61" t="s">
        <v>65</v>
      </c>
      <c r="H19" s="48" t="s">
        <v>66</v>
      </c>
      <c r="I19" s="48" t="s">
        <v>67</v>
      </c>
      <c r="J19" s="49"/>
      <c r="K19" s="44" t="n">
        <v>12</v>
      </c>
      <c r="L19" s="59"/>
      <c r="M19" s="58"/>
      <c r="N19" s="51"/>
      <c r="O19" s="52"/>
      <c r="P19" s="53" t="n">
        <f aca="false">('PLANILLA OFER'!$N19*'PLANILLA OFER'!$O19*1)+'PLANILLA OFER'!$N19</f>
        <v>0</v>
      </c>
      <c r="Q19" s="54" t="n">
        <f aca="false">P19*E19</f>
        <v>0</v>
      </c>
    </row>
    <row r="20" customFormat="false" ht="24.95" hidden="false" customHeight="true" outlineLevel="0" collapsed="false">
      <c r="A20" s="42" t="n">
        <v>1</v>
      </c>
      <c r="B20" s="43" t="s">
        <v>5</v>
      </c>
      <c r="C20" s="44" t="n">
        <v>6</v>
      </c>
      <c r="D20" s="44" t="n">
        <v>13</v>
      </c>
      <c r="E20" s="55" t="n">
        <v>100</v>
      </c>
      <c r="F20" s="46" t="s">
        <v>31</v>
      </c>
      <c r="G20" s="62" t="s">
        <v>68</v>
      </c>
      <c r="H20" s="58" t="s">
        <v>69</v>
      </c>
      <c r="I20" s="58" t="s">
        <v>70</v>
      </c>
      <c r="J20" s="49"/>
      <c r="K20" s="44" t="n">
        <v>13</v>
      </c>
      <c r="L20" s="59"/>
      <c r="M20" s="58"/>
      <c r="N20" s="51"/>
      <c r="O20" s="52"/>
      <c r="P20" s="53" t="n">
        <f aca="false">('PLANILLA OFER'!$N20*'PLANILLA OFER'!$O20*1)+'PLANILLA OFER'!$N20</f>
        <v>0</v>
      </c>
      <c r="Q20" s="54" t="n">
        <f aca="false">P20*E20</f>
        <v>0</v>
      </c>
    </row>
    <row r="21" customFormat="false" ht="24.95" hidden="false" customHeight="true" outlineLevel="0" collapsed="false">
      <c r="A21" s="42" t="n">
        <v>1</v>
      </c>
      <c r="B21" s="43" t="s">
        <v>5</v>
      </c>
      <c r="C21" s="44" t="n">
        <v>5</v>
      </c>
      <c r="D21" s="44" t="n">
        <v>14</v>
      </c>
      <c r="E21" s="63" t="n">
        <v>100</v>
      </c>
      <c r="F21" s="46" t="s">
        <v>31</v>
      </c>
      <c r="G21" s="57" t="s">
        <v>71</v>
      </c>
      <c r="H21" s="58" t="s">
        <v>69</v>
      </c>
      <c r="I21" s="58" t="s">
        <v>70</v>
      </c>
      <c r="J21" s="49"/>
      <c r="K21" s="44" t="n">
        <v>14</v>
      </c>
      <c r="L21" s="50"/>
      <c r="M21" s="48"/>
      <c r="N21" s="51"/>
      <c r="O21" s="52"/>
      <c r="P21" s="53" t="n">
        <f aca="false">('PLANILLA OFER'!$N21*'PLANILLA OFER'!$O21*1)+'PLANILLA OFER'!$N21</f>
        <v>0</v>
      </c>
      <c r="Q21" s="54" t="n">
        <f aca="false">P21*E21</f>
        <v>0</v>
      </c>
    </row>
    <row r="22" customFormat="false" ht="24.95" hidden="false" customHeight="true" outlineLevel="0" collapsed="false">
      <c r="A22" s="42" t="n">
        <v>1</v>
      </c>
      <c r="B22" s="43" t="s">
        <v>5</v>
      </c>
      <c r="C22" s="44" t="n">
        <v>7</v>
      </c>
      <c r="D22" s="44" t="n">
        <v>15</v>
      </c>
      <c r="E22" s="63" t="n">
        <v>100</v>
      </c>
      <c r="F22" s="46" t="s">
        <v>31</v>
      </c>
      <c r="G22" s="57" t="s">
        <v>72</v>
      </c>
      <c r="H22" s="58" t="s">
        <v>69</v>
      </c>
      <c r="I22" s="58" t="s">
        <v>70</v>
      </c>
      <c r="J22" s="49"/>
      <c r="K22" s="44" t="n">
        <v>15</v>
      </c>
      <c r="L22" s="50"/>
      <c r="M22" s="48"/>
      <c r="N22" s="51"/>
      <c r="O22" s="52"/>
      <c r="P22" s="53" t="n">
        <f aca="false">('PLANILLA OFER'!$N22*'PLANILLA OFER'!$O22*1)+'PLANILLA OFER'!$N22</f>
        <v>0</v>
      </c>
      <c r="Q22" s="54" t="n">
        <f aca="false">P22*E22</f>
        <v>0</v>
      </c>
    </row>
    <row r="23" customFormat="false" ht="24.95" hidden="false" customHeight="true" outlineLevel="0" collapsed="false">
      <c r="A23" s="42" t="n">
        <v>1</v>
      </c>
      <c r="B23" s="43" t="s">
        <v>5</v>
      </c>
      <c r="C23" s="44" t="n">
        <v>20</v>
      </c>
      <c r="D23" s="44" t="n">
        <v>16</v>
      </c>
      <c r="E23" s="45" t="n">
        <v>50</v>
      </c>
      <c r="F23" s="46" t="s">
        <v>31</v>
      </c>
      <c r="G23" s="47" t="s">
        <v>73</v>
      </c>
      <c r="H23" s="48" t="s">
        <v>50</v>
      </c>
      <c r="I23" s="48" t="s">
        <v>51</v>
      </c>
      <c r="J23" s="49"/>
      <c r="K23" s="44" t="n">
        <v>16</v>
      </c>
      <c r="L23" s="50"/>
      <c r="M23" s="48"/>
      <c r="N23" s="51"/>
      <c r="O23" s="52"/>
      <c r="P23" s="53" t="n">
        <f aca="false">('PLANILLA OFER'!$N23*'PLANILLA OFER'!$O23*1)+'PLANILLA OFER'!$N23</f>
        <v>0</v>
      </c>
      <c r="Q23" s="54" t="n">
        <f aca="false">P23*E23</f>
        <v>0</v>
      </c>
    </row>
    <row r="24" customFormat="false" ht="24.95" hidden="false" customHeight="true" outlineLevel="0" collapsed="false">
      <c r="A24" s="42" t="n">
        <v>1</v>
      </c>
      <c r="B24" s="43" t="s">
        <v>5</v>
      </c>
      <c r="C24" s="44" t="n">
        <v>62</v>
      </c>
      <c r="D24" s="44" t="n">
        <v>17</v>
      </c>
      <c r="E24" s="45" t="n">
        <v>200</v>
      </c>
      <c r="F24" s="46" t="s">
        <v>31</v>
      </c>
      <c r="G24" s="47" t="s">
        <v>74</v>
      </c>
      <c r="H24" s="48" t="s">
        <v>47</v>
      </c>
      <c r="I24" s="48" t="s">
        <v>75</v>
      </c>
      <c r="J24" s="49"/>
      <c r="K24" s="44" t="n">
        <v>17</v>
      </c>
      <c r="L24" s="50"/>
      <c r="M24" s="48"/>
      <c r="N24" s="51"/>
      <c r="O24" s="52"/>
      <c r="P24" s="53" t="n">
        <f aca="false">('PLANILLA OFER'!$N24*'PLANILLA OFER'!$O24*1)+'PLANILLA OFER'!$N24</f>
        <v>0</v>
      </c>
      <c r="Q24" s="54" t="n">
        <f aca="false">P24*E24</f>
        <v>0</v>
      </c>
    </row>
    <row r="25" customFormat="false" ht="24.95" hidden="false" customHeight="true" outlineLevel="0" collapsed="false">
      <c r="A25" s="42" t="n">
        <v>1</v>
      </c>
      <c r="B25" s="43" t="s">
        <v>5</v>
      </c>
      <c r="C25" s="44" t="n">
        <v>29</v>
      </c>
      <c r="D25" s="44" t="n">
        <v>18</v>
      </c>
      <c r="E25" s="45" t="n">
        <v>250</v>
      </c>
      <c r="F25" s="46" t="s">
        <v>31</v>
      </c>
      <c r="G25" s="47" t="s">
        <v>76</v>
      </c>
      <c r="H25" s="48" t="s">
        <v>42</v>
      </c>
      <c r="I25" s="48" t="s">
        <v>43</v>
      </c>
      <c r="J25" s="49"/>
      <c r="K25" s="44" t="n">
        <v>18</v>
      </c>
      <c r="L25" s="50"/>
      <c r="M25" s="48"/>
      <c r="N25" s="51"/>
      <c r="O25" s="52"/>
      <c r="P25" s="53" t="n">
        <f aca="false">('PLANILLA OFER'!$N25*'PLANILLA OFER'!$O25*1)+'PLANILLA OFER'!$N25</f>
        <v>0</v>
      </c>
      <c r="Q25" s="54" t="n">
        <f aca="false">P25*E25</f>
        <v>0</v>
      </c>
    </row>
    <row r="26" customFormat="false" ht="24.95" hidden="false" customHeight="true" outlineLevel="0" collapsed="false">
      <c r="A26" s="42" t="n">
        <v>1</v>
      </c>
      <c r="B26" s="43" t="s">
        <v>5</v>
      </c>
      <c r="C26" s="44" t="n">
        <v>42</v>
      </c>
      <c r="D26" s="44" t="n">
        <v>19</v>
      </c>
      <c r="E26" s="45" t="n">
        <v>25</v>
      </c>
      <c r="F26" s="46" t="s">
        <v>31</v>
      </c>
      <c r="G26" s="47" t="s">
        <v>77</v>
      </c>
      <c r="H26" s="48" t="s">
        <v>78</v>
      </c>
      <c r="I26" s="48" t="s">
        <v>79</v>
      </c>
      <c r="J26" s="49"/>
      <c r="K26" s="44" t="n">
        <v>19</v>
      </c>
      <c r="L26" s="51"/>
      <c r="M26" s="51"/>
      <c r="N26" s="51"/>
      <c r="O26" s="52"/>
      <c r="P26" s="53" t="n">
        <f aca="false">('PLANILLA OFER'!$N26*'PLANILLA OFER'!$O26*1)+'PLANILLA OFER'!$N26</f>
        <v>0</v>
      </c>
      <c r="Q26" s="54" t="n">
        <f aca="false">P26*E26</f>
        <v>0</v>
      </c>
    </row>
    <row r="27" customFormat="false" ht="24.95" hidden="false" customHeight="true" outlineLevel="0" collapsed="false">
      <c r="A27" s="42" t="n">
        <v>1</v>
      </c>
      <c r="B27" s="43" t="s">
        <v>5</v>
      </c>
      <c r="C27" s="44" t="n">
        <v>13</v>
      </c>
      <c r="D27" s="44" t="n">
        <v>20</v>
      </c>
      <c r="E27" s="63" t="n">
        <v>330</v>
      </c>
      <c r="F27" s="56" t="s">
        <v>31</v>
      </c>
      <c r="G27" s="57" t="s">
        <v>80</v>
      </c>
      <c r="H27" s="58" t="s">
        <v>81</v>
      </c>
      <c r="I27" s="58" t="s">
        <v>82</v>
      </c>
      <c r="J27" s="49"/>
      <c r="K27" s="44" t="n">
        <v>20</v>
      </c>
      <c r="L27" s="51"/>
      <c r="M27" s="51"/>
      <c r="N27" s="51"/>
      <c r="O27" s="52"/>
      <c r="P27" s="53" t="n">
        <f aca="false">('PLANILLA OFER'!$N27*'PLANILLA OFER'!$O27*1)+'PLANILLA OFER'!$N27</f>
        <v>0</v>
      </c>
      <c r="Q27" s="54" t="n">
        <f aca="false">P27*E27</f>
        <v>0</v>
      </c>
    </row>
    <row r="28" customFormat="false" ht="24.95" hidden="false" customHeight="true" outlineLevel="0" collapsed="false">
      <c r="A28" s="42" t="n">
        <v>1</v>
      </c>
      <c r="B28" s="43" t="s">
        <v>5</v>
      </c>
      <c r="C28" s="44" t="n">
        <v>54</v>
      </c>
      <c r="D28" s="44" t="n">
        <v>21</v>
      </c>
      <c r="E28" s="45" t="n">
        <v>40</v>
      </c>
      <c r="F28" s="46" t="s">
        <v>31</v>
      </c>
      <c r="G28" s="47" t="s">
        <v>83</v>
      </c>
      <c r="H28" s="48" t="s">
        <v>78</v>
      </c>
      <c r="I28" s="48" t="s">
        <v>79</v>
      </c>
      <c r="J28" s="49"/>
      <c r="K28" s="44" t="n">
        <v>21</v>
      </c>
      <c r="L28" s="51"/>
      <c r="M28" s="51"/>
      <c r="N28" s="51"/>
      <c r="O28" s="52"/>
      <c r="P28" s="53" t="n">
        <f aca="false">('PLANILLA OFER'!$N28*'PLANILLA OFER'!$O28*1)+'PLANILLA OFER'!$N28</f>
        <v>0</v>
      </c>
      <c r="Q28" s="54" t="n">
        <f aca="false">P28*E28</f>
        <v>0</v>
      </c>
    </row>
    <row r="29" customFormat="false" ht="24.95" hidden="false" customHeight="true" outlineLevel="0" collapsed="false">
      <c r="A29" s="42" t="n">
        <v>1</v>
      </c>
      <c r="B29" s="43" t="s">
        <v>5</v>
      </c>
      <c r="C29" s="44" t="n">
        <v>33</v>
      </c>
      <c r="D29" s="44" t="n">
        <v>22</v>
      </c>
      <c r="E29" s="45" t="n">
        <v>200</v>
      </c>
      <c r="F29" s="46" t="s">
        <v>31</v>
      </c>
      <c r="G29" s="47" t="s">
        <v>84</v>
      </c>
      <c r="H29" s="48" t="s">
        <v>47</v>
      </c>
      <c r="I29" s="48" t="s">
        <v>48</v>
      </c>
      <c r="J29" s="49"/>
      <c r="K29" s="44" t="n">
        <v>22</v>
      </c>
      <c r="L29" s="51"/>
      <c r="M29" s="51"/>
      <c r="N29" s="51"/>
      <c r="O29" s="52"/>
      <c r="P29" s="53" t="n">
        <f aca="false">('PLANILLA OFER'!$N29*'PLANILLA OFER'!$O29*1)+'PLANILLA OFER'!$N29</f>
        <v>0</v>
      </c>
      <c r="Q29" s="54" t="n">
        <f aca="false">P29*E29</f>
        <v>0</v>
      </c>
    </row>
    <row r="30" customFormat="false" ht="24.95" hidden="false" customHeight="true" outlineLevel="0" collapsed="false">
      <c r="A30" s="42" t="n">
        <v>1</v>
      </c>
      <c r="B30" s="43" t="s">
        <v>5</v>
      </c>
      <c r="C30" s="44" t="n">
        <v>49</v>
      </c>
      <c r="D30" s="44" t="n">
        <v>23</v>
      </c>
      <c r="E30" s="45" t="n">
        <v>30</v>
      </c>
      <c r="F30" s="46" t="s">
        <v>58</v>
      </c>
      <c r="G30" s="47" t="s">
        <v>85</v>
      </c>
      <c r="H30" s="48" t="s">
        <v>86</v>
      </c>
      <c r="I30" s="48" t="s">
        <v>87</v>
      </c>
      <c r="J30" s="49"/>
      <c r="K30" s="44" t="n">
        <v>23</v>
      </c>
      <c r="L30" s="51"/>
      <c r="M30" s="51"/>
      <c r="N30" s="51"/>
      <c r="O30" s="52"/>
      <c r="P30" s="53" t="n">
        <f aca="false">('PLANILLA OFER'!$N30*'PLANILLA OFER'!$O30*1)+'PLANILLA OFER'!$N30</f>
        <v>0</v>
      </c>
      <c r="Q30" s="54" t="n">
        <f aca="false">P30*E30</f>
        <v>0</v>
      </c>
    </row>
    <row r="31" customFormat="false" ht="24.95" hidden="false" customHeight="true" outlineLevel="0" collapsed="false">
      <c r="A31" s="42" t="n">
        <v>1</v>
      </c>
      <c r="B31" s="43" t="s">
        <v>5</v>
      </c>
      <c r="C31" s="44" t="n">
        <v>32</v>
      </c>
      <c r="D31" s="44" t="n">
        <v>24</v>
      </c>
      <c r="E31" s="45" t="n">
        <v>24</v>
      </c>
      <c r="F31" s="46" t="s">
        <v>31</v>
      </c>
      <c r="G31" s="47" t="s">
        <v>88</v>
      </c>
      <c r="H31" s="48" t="s">
        <v>89</v>
      </c>
      <c r="I31" s="48" t="s">
        <v>90</v>
      </c>
      <c r="J31" s="49"/>
      <c r="K31" s="44" t="n">
        <v>24</v>
      </c>
      <c r="L31" s="51"/>
      <c r="M31" s="51"/>
      <c r="N31" s="51"/>
      <c r="O31" s="52"/>
      <c r="P31" s="53" t="n">
        <f aca="false">('PLANILLA OFER'!$N31*'PLANILLA OFER'!$O31*1)+'PLANILLA OFER'!$N31</f>
        <v>0</v>
      </c>
      <c r="Q31" s="54" t="n">
        <f aca="false">P31*E31</f>
        <v>0</v>
      </c>
    </row>
    <row r="32" customFormat="false" ht="24.95" hidden="false" customHeight="true" outlineLevel="0" collapsed="false">
      <c r="A32" s="42" t="n">
        <v>1</v>
      </c>
      <c r="B32" s="43" t="s">
        <v>5</v>
      </c>
      <c r="C32" s="44" t="n">
        <v>59</v>
      </c>
      <c r="D32" s="44" t="n">
        <v>25</v>
      </c>
      <c r="E32" s="45" t="n">
        <v>30</v>
      </c>
      <c r="F32" s="46" t="s">
        <v>91</v>
      </c>
      <c r="G32" s="47" t="s">
        <v>92</v>
      </c>
      <c r="H32" s="48" t="s">
        <v>93</v>
      </c>
      <c r="I32" s="48" t="s">
        <v>94</v>
      </c>
      <c r="J32" s="49"/>
      <c r="K32" s="44" t="n">
        <v>25</v>
      </c>
      <c r="L32" s="51"/>
      <c r="M32" s="51"/>
      <c r="N32" s="51"/>
      <c r="O32" s="52"/>
      <c r="P32" s="53" t="n">
        <f aca="false">('PLANILLA OFER'!$N32*'PLANILLA OFER'!$O32*1)+'PLANILLA OFER'!$N32</f>
        <v>0</v>
      </c>
      <c r="Q32" s="54" t="n">
        <f aca="false">P32*E32</f>
        <v>0</v>
      </c>
    </row>
    <row r="33" customFormat="false" ht="24.95" hidden="false" customHeight="true" outlineLevel="0" collapsed="false">
      <c r="A33" s="42" t="n">
        <v>1</v>
      </c>
      <c r="B33" s="43" t="s">
        <v>5</v>
      </c>
      <c r="C33" s="44" t="n">
        <v>41</v>
      </c>
      <c r="D33" s="44" t="n">
        <v>26</v>
      </c>
      <c r="E33" s="45" t="n">
        <v>320</v>
      </c>
      <c r="F33" s="46" t="s">
        <v>31</v>
      </c>
      <c r="G33" s="47" t="s">
        <v>95</v>
      </c>
      <c r="H33" s="58" t="s">
        <v>66</v>
      </c>
      <c r="I33" s="58" t="s">
        <v>96</v>
      </c>
      <c r="J33" s="49"/>
      <c r="K33" s="44" t="n">
        <v>26</v>
      </c>
      <c r="L33" s="51"/>
      <c r="M33" s="51"/>
      <c r="N33" s="51"/>
      <c r="O33" s="52"/>
      <c r="P33" s="53" t="n">
        <f aca="false">('PLANILLA OFER'!$N33*'PLANILLA OFER'!$O33*1)+'PLANILLA OFER'!$N33</f>
        <v>0</v>
      </c>
      <c r="Q33" s="54" t="n">
        <f aca="false">P33*E33</f>
        <v>0</v>
      </c>
    </row>
    <row r="34" customFormat="false" ht="24.95" hidden="false" customHeight="true" outlineLevel="0" collapsed="false">
      <c r="A34" s="42" t="n">
        <v>1</v>
      </c>
      <c r="B34" s="43" t="s">
        <v>5</v>
      </c>
      <c r="C34" s="44" t="n">
        <v>12</v>
      </c>
      <c r="D34" s="44" t="n">
        <v>27</v>
      </c>
      <c r="E34" s="63" t="n">
        <v>450</v>
      </c>
      <c r="F34" s="56" t="s">
        <v>31</v>
      </c>
      <c r="G34" s="57" t="s">
        <v>97</v>
      </c>
      <c r="H34" s="58" t="s">
        <v>66</v>
      </c>
      <c r="I34" s="58" t="s">
        <v>96</v>
      </c>
      <c r="J34" s="49"/>
      <c r="K34" s="44" t="n">
        <v>27</v>
      </c>
      <c r="L34" s="51"/>
      <c r="M34" s="51"/>
      <c r="N34" s="51"/>
      <c r="O34" s="52"/>
      <c r="P34" s="53" t="n">
        <f aca="false">('PLANILLA OFER'!$N34*'PLANILLA OFER'!$O34*1)+'PLANILLA OFER'!$N34</f>
        <v>0</v>
      </c>
      <c r="Q34" s="54" t="n">
        <f aca="false">P34*E34</f>
        <v>0</v>
      </c>
    </row>
    <row r="35" customFormat="false" ht="24.95" hidden="false" customHeight="true" outlineLevel="0" collapsed="false">
      <c r="A35" s="42" t="n">
        <v>1</v>
      </c>
      <c r="B35" s="43" t="s">
        <v>5</v>
      </c>
      <c r="C35" s="44" t="n">
        <v>60</v>
      </c>
      <c r="D35" s="44" t="n">
        <v>28</v>
      </c>
      <c r="E35" s="45" t="n">
        <v>300</v>
      </c>
      <c r="F35" s="46" t="s">
        <v>31</v>
      </c>
      <c r="G35" s="47" t="s">
        <v>98</v>
      </c>
      <c r="H35" s="58" t="s">
        <v>99</v>
      </c>
      <c r="I35" s="58" t="s">
        <v>100</v>
      </c>
      <c r="J35" s="49"/>
      <c r="K35" s="44" t="n">
        <v>28</v>
      </c>
      <c r="L35" s="51"/>
      <c r="M35" s="51"/>
      <c r="N35" s="51"/>
      <c r="O35" s="52"/>
      <c r="P35" s="53" t="n">
        <f aca="false">('PLANILLA OFER'!$N35*'PLANILLA OFER'!$O35*1)+'PLANILLA OFER'!$N35</f>
        <v>0</v>
      </c>
      <c r="Q35" s="54" t="n">
        <f aca="false">P35*E35</f>
        <v>0</v>
      </c>
    </row>
    <row r="36" customFormat="false" ht="24.95" hidden="false" customHeight="true" outlineLevel="0" collapsed="false">
      <c r="A36" s="42" t="n">
        <v>1</v>
      </c>
      <c r="B36" s="43" t="s">
        <v>5</v>
      </c>
      <c r="C36" s="44" t="n">
        <v>11</v>
      </c>
      <c r="D36" s="44" t="n">
        <v>29</v>
      </c>
      <c r="E36" s="63" t="n">
        <v>300</v>
      </c>
      <c r="F36" s="56" t="s">
        <v>31</v>
      </c>
      <c r="G36" s="57" t="s">
        <v>101</v>
      </c>
      <c r="H36" s="58" t="s">
        <v>99</v>
      </c>
      <c r="I36" s="58" t="s">
        <v>100</v>
      </c>
      <c r="J36" s="49"/>
      <c r="K36" s="44" t="n">
        <v>29</v>
      </c>
      <c r="L36" s="51"/>
      <c r="M36" s="51"/>
      <c r="N36" s="51"/>
      <c r="O36" s="52"/>
      <c r="P36" s="53" t="n">
        <f aca="false">('PLANILLA OFER'!$N36*'PLANILLA OFER'!$O36*1)+'PLANILLA OFER'!$N36</f>
        <v>0</v>
      </c>
      <c r="Q36" s="54" t="n">
        <f aca="false">P36*E36</f>
        <v>0</v>
      </c>
    </row>
    <row r="37" customFormat="false" ht="24.95" hidden="false" customHeight="true" outlineLevel="0" collapsed="false">
      <c r="A37" s="42" t="n">
        <v>1</v>
      </c>
      <c r="B37" s="43" t="s">
        <v>5</v>
      </c>
      <c r="C37" s="44" t="n">
        <v>37</v>
      </c>
      <c r="D37" s="44" t="n">
        <v>30</v>
      </c>
      <c r="E37" s="45" t="n">
        <v>100</v>
      </c>
      <c r="F37" s="46" t="s">
        <v>31</v>
      </c>
      <c r="G37" s="47" t="s">
        <v>102</v>
      </c>
      <c r="H37" s="48" t="s">
        <v>103</v>
      </c>
      <c r="I37" s="48" t="s">
        <v>104</v>
      </c>
      <c r="J37" s="49"/>
      <c r="K37" s="44" t="n">
        <v>30</v>
      </c>
      <c r="L37" s="51"/>
      <c r="M37" s="51"/>
      <c r="N37" s="51"/>
      <c r="O37" s="52"/>
      <c r="P37" s="53" t="n">
        <f aca="false">('PLANILLA OFER'!$N37*'PLANILLA OFER'!$O37*1)+'PLANILLA OFER'!$N37</f>
        <v>0</v>
      </c>
      <c r="Q37" s="54" t="n">
        <f aca="false">P37*E37</f>
        <v>0</v>
      </c>
    </row>
    <row r="38" customFormat="false" ht="24.95" hidden="false" customHeight="true" outlineLevel="0" collapsed="false">
      <c r="A38" s="42" t="n">
        <v>1</v>
      </c>
      <c r="B38" s="43" t="s">
        <v>5</v>
      </c>
      <c r="C38" s="44" t="n">
        <v>38</v>
      </c>
      <c r="D38" s="44" t="n">
        <v>31</v>
      </c>
      <c r="E38" s="45" t="n">
        <v>100</v>
      </c>
      <c r="F38" s="46" t="s">
        <v>31</v>
      </c>
      <c r="G38" s="47" t="s">
        <v>105</v>
      </c>
      <c r="H38" s="48" t="s">
        <v>103</v>
      </c>
      <c r="I38" s="48" t="s">
        <v>104</v>
      </c>
      <c r="J38" s="49"/>
      <c r="K38" s="44" t="n">
        <v>31</v>
      </c>
      <c r="L38" s="51"/>
      <c r="M38" s="51"/>
      <c r="N38" s="51"/>
      <c r="O38" s="52"/>
      <c r="P38" s="53" t="n">
        <f aca="false">('PLANILLA OFER'!$N38*'PLANILLA OFER'!$O38*1)+'PLANILLA OFER'!$N38</f>
        <v>0</v>
      </c>
      <c r="Q38" s="54" t="n">
        <f aca="false">P38*E38</f>
        <v>0</v>
      </c>
    </row>
    <row r="39" customFormat="false" ht="24.95" hidden="false" customHeight="true" outlineLevel="0" collapsed="false">
      <c r="A39" s="42" t="n">
        <v>1</v>
      </c>
      <c r="B39" s="43" t="s">
        <v>5</v>
      </c>
      <c r="C39" s="44" t="n">
        <v>39</v>
      </c>
      <c r="D39" s="44" t="n">
        <v>32</v>
      </c>
      <c r="E39" s="45" t="n">
        <v>100</v>
      </c>
      <c r="F39" s="46" t="s">
        <v>31</v>
      </c>
      <c r="G39" s="47" t="s">
        <v>106</v>
      </c>
      <c r="H39" s="48" t="s">
        <v>103</v>
      </c>
      <c r="I39" s="48" t="s">
        <v>104</v>
      </c>
      <c r="J39" s="49"/>
      <c r="K39" s="44" t="n">
        <v>32</v>
      </c>
      <c r="L39" s="51"/>
      <c r="M39" s="51"/>
      <c r="N39" s="51"/>
      <c r="O39" s="52"/>
      <c r="P39" s="53" t="n">
        <f aca="false">('PLANILLA OFER'!$N39*'PLANILLA OFER'!$O39*1)+'PLANILLA OFER'!$N39</f>
        <v>0</v>
      </c>
      <c r="Q39" s="54" t="n">
        <f aca="false">P39*E39</f>
        <v>0</v>
      </c>
    </row>
    <row r="40" customFormat="false" ht="24.95" hidden="false" customHeight="true" outlineLevel="0" collapsed="false">
      <c r="A40" s="42" t="n">
        <v>1</v>
      </c>
      <c r="B40" s="43" t="s">
        <v>5</v>
      </c>
      <c r="C40" s="44" t="n">
        <v>3</v>
      </c>
      <c r="D40" s="44" t="n">
        <v>33</v>
      </c>
      <c r="E40" s="63" t="n">
        <v>72</v>
      </c>
      <c r="F40" s="56" t="s">
        <v>31</v>
      </c>
      <c r="G40" s="47" t="s">
        <v>107</v>
      </c>
      <c r="H40" s="48" t="s">
        <v>108</v>
      </c>
      <c r="I40" s="48" t="s">
        <v>109</v>
      </c>
      <c r="J40" s="49"/>
      <c r="K40" s="44" t="n">
        <v>33</v>
      </c>
      <c r="L40" s="51"/>
      <c r="M40" s="51"/>
      <c r="N40" s="51"/>
      <c r="O40" s="52"/>
      <c r="P40" s="53" t="n">
        <f aca="false">('PLANILLA OFER'!$N40*'PLANILLA OFER'!$O40*1)+'PLANILLA OFER'!$N40</f>
        <v>0</v>
      </c>
      <c r="Q40" s="54" t="n">
        <f aca="false">P40*E40</f>
        <v>0</v>
      </c>
    </row>
    <row r="41" customFormat="false" ht="24.95" hidden="false" customHeight="true" outlineLevel="0" collapsed="false">
      <c r="A41" s="42" t="n">
        <v>1</v>
      </c>
      <c r="B41" s="43" t="s">
        <v>5</v>
      </c>
      <c r="C41" s="44" t="n">
        <v>2</v>
      </c>
      <c r="D41" s="44" t="n">
        <v>34</v>
      </c>
      <c r="E41" s="45" t="n">
        <v>72</v>
      </c>
      <c r="F41" s="46" t="s">
        <v>31</v>
      </c>
      <c r="G41" s="47" t="s">
        <v>110</v>
      </c>
      <c r="H41" s="48" t="s">
        <v>108</v>
      </c>
      <c r="I41" s="48" t="s">
        <v>111</v>
      </c>
      <c r="J41" s="49"/>
      <c r="K41" s="44" t="n">
        <v>34</v>
      </c>
      <c r="L41" s="51"/>
      <c r="M41" s="51"/>
      <c r="N41" s="51"/>
      <c r="O41" s="52"/>
      <c r="P41" s="53" t="n">
        <f aca="false">('PLANILLA OFER'!$N41*'PLANILLA OFER'!$O41*1)+'PLANILLA OFER'!$N41</f>
        <v>0</v>
      </c>
      <c r="Q41" s="54" t="n">
        <f aca="false">P41*E41</f>
        <v>0</v>
      </c>
    </row>
    <row r="42" customFormat="false" ht="24.95" hidden="false" customHeight="true" outlineLevel="0" collapsed="false">
      <c r="A42" s="42" t="n">
        <v>1</v>
      </c>
      <c r="B42" s="43" t="s">
        <v>5</v>
      </c>
      <c r="C42" s="44" t="n">
        <v>63</v>
      </c>
      <c r="D42" s="44" t="n">
        <v>35</v>
      </c>
      <c r="E42" s="45" t="n">
        <v>456</v>
      </c>
      <c r="F42" s="46" t="s">
        <v>112</v>
      </c>
      <c r="G42" s="47" t="s">
        <v>113</v>
      </c>
      <c r="H42" s="48" t="s">
        <v>114</v>
      </c>
      <c r="I42" s="48" t="s">
        <v>115</v>
      </c>
      <c r="J42" s="49"/>
      <c r="K42" s="44" t="n">
        <v>35</v>
      </c>
      <c r="L42" s="51"/>
      <c r="M42" s="51"/>
      <c r="N42" s="51"/>
      <c r="O42" s="52"/>
      <c r="P42" s="53" t="n">
        <f aca="false">('PLANILLA OFER'!$N42*'PLANILLA OFER'!$O42*1)+'PLANILLA OFER'!$N42</f>
        <v>0</v>
      </c>
      <c r="Q42" s="54" t="n">
        <f aca="false">P42*E42</f>
        <v>0</v>
      </c>
    </row>
    <row r="43" customFormat="false" ht="24.95" hidden="false" customHeight="true" outlineLevel="0" collapsed="false">
      <c r="A43" s="42" t="n">
        <v>1</v>
      </c>
      <c r="B43" s="43" t="s">
        <v>5</v>
      </c>
      <c r="C43" s="44" t="n">
        <v>17</v>
      </c>
      <c r="D43" s="44" t="n">
        <v>36</v>
      </c>
      <c r="E43" s="45" t="n">
        <v>860</v>
      </c>
      <c r="F43" s="46" t="s">
        <v>31</v>
      </c>
      <c r="G43" s="64" t="s">
        <v>116</v>
      </c>
      <c r="H43" s="48" t="s">
        <v>117</v>
      </c>
      <c r="I43" s="48" t="s">
        <v>118</v>
      </c>
      <c r="J43" s="49"/>
      <c r="K43" s="44" t="n">
        <v>36</v>
      </c>
      <c r="L43" s="51"/>
      <c r="M43" s="51"/>
      <c r="N43" s="51"/>
      <c r="O43" s="52"/>
      <c r="P43" s="53" t="n">
        <f aca="false">('PLANILLA OFER'!$N43*'PLANILLA OFER'!$O43*1)+'PLANILLA OFER'!$N43</f>
        <v>0</v>
      </c>
      <c r="Q43" s="54" t="n">
        <f aca="false">P43*E43</f>
        <v>0</v>
      </c>
    </row>
    <row r="44" customFormat="false" ht="24.95" hidden="false" customHeight="true" outlineLevel="0" collapsed="false">
      <c r="A44" s="42" t="n">
        <v>1</v>
      </c>
      <c r="B44" s="43" t="s">
        <v>5</v>
      </c>
      <c r="C44" s="44" t="n">
        <v>16</v>
      </c>
      <c r="D44" s="44" t="n">
        <v>37</v>
      </c>
      <c r="E44" s="45" t="n">
        <v>860</v>
      </c>
      <c r="F44" s="46" t="s">
        <v>31</v>
      </c>
      <c r="G44" s="64" t="s">
        <v>119</v>
      </c>
      <c r="H44" s="48" t="s">
        <v>117</v>
      </c>
      <c r="I44" s="48" t="s">
        <v>118</v>
      </c>
      <c r="J44" s="49"/>
      <c r="K44" s="44" t="n">
        <v>37</v>
      </c>
      <c r="L44" s="51"/>
      <c r="M44" s="51"/>
      <c r="N44" s="51"/>
      <c r="O44" s="52"/>
      <c r="P44" s="53" t="n">
        <f aca="false">('PLANILLA OFER'!$N44*'PLANILLA OFER'!$O44*1)+'PLANILLA OFER'!$N44</f>
        <v>0</v>
      </c>
      <c r="Q44" s="54" t="n">
        <f aca="false">P44*E44</f>
        <v>0</v>
      </c>
    </row>
    <row r="45" customFormat="false" ht="24.95" hidden="false" customHeight="true" outlineLevel="0" collapsed="false">
      <c r="A45" s="42" t="n">
        <v>1</v>
      </c>
      <c r="B45" s="43" t="s">
        <v>5</v>
      </c>
      <c r="C45" s="44" t="n">
        <v>15</v>
      </c>
      <c r="D45" s="44" t="n">
        <v>38</v>
      </c>
      <c r="E45" s="45" t="n">
        <v>860</v>
      </c>
      <c r="F45" s="46" t="s">
        <v>31</v>
      </c>
      <c r="G45" s="64" t="s">
        <v>120</v>
      </c>
      <c r="H45" s="48" t="s">
        <v>117</v>
      </c>
      <c r="I45" s="48" t="s">
        <v>118</v>
      </c>
      <c r="J45" s="49"/>
      <c r="K45" s="44" t="n">
        <v>38</v>
      </c>
      <c r="L45" s="51"/>
      <c r="M45" s="51"/>
      <c r="N45" s="51"/>
      <c r="O45" s="52"/>
      <c r="P45" s="53" t="n">
        <f aca="false">('PLANILLA OFER'!$N45*'PLANILLA OFER'!$O45*1)+'PLANILLA OFER'!$N45</f>
        <v>0</v>
      </c>
      <c r="Q45" s="54" t="n">
        <f aca="false">P45*E45</f>
        <v>0</v>
      </c>
    </row>
    <row r="46" customFormat="false" ht="24.95" hidden="false" customHeight="true" outlineLevel="0" collapsed="false">
      <c r="A46" s="42" t="n">
        <v>1</v>
      </c>
      <c r="B46" s="43" t="s">
        <v>5</v>
      </c>
      <c r="C46" s="44" t="n">
        <v>9</v>
      </c>
      <c r="D46" s="44" t="n">
        <v>39</v>
      </c>
      <c r="E46" s="63" t="n">
        <v>100</v>
      </c>
      <c r="F46" s="56" t="s">
        <v>31</v>
      </c>
      <c r="G46" s="57" t="s">
        <v>121</v>
      </c>
      <c r="H46" s="58" t="s">
        <v>66</v>
      </c>
      <c r="I46" s="58" t="s">
        <v>122</v>
      </c>
      <c r="J46" s="49"/>
      <c r="K46" s="44" t="n">
        <v>39</v>
      </c>
      <c r="L46" s="51"/>
      <c r="M46" s="51"/>
      <c r="N46" s="51"/>
      <c r="O46" s="52"/>
      <c r="P46" s="53" t="n">
        <f aca="false">('PLANILLA OFER'!$N46*'PLANILLA OFER'!$O46*1)+'PLANILLA OFER'!$N46</f>
        <v>0</v>
      </c>
      <c r="Q46" s="54" t="n">
        <f aca="false">P46*E46</f>
        <v>0</v>
      </c>
    </row>
    <row r="47" customFormat="false" ht="24.95" hidden="false" customHeight="true" outlineLevel="0" collapsed="false">
      <c r="A47" s="42" t="n">
        <v>1</v>
      </c>
      <c r="B47" s="43" t="s">
        <v>5</v>
      </c>
      <c r="C47" s="44" t="n">
        <v>70</v>
      </c>
      <c r="D47" s="44" t="n">
        <v>40</v>
      </c>
      <c r="E47" s="45" t="n">
        <v>100</v>
      </c>
      <c r="F47" s="46" t="s">
        <v>31</v>
      </c>
      <c r="G47" s="47" t="s">
        <v>123</v>
      </c>
      <c r="H47" s="48" t="s">
        <v>124</v>
      </c>
      <c r="I47" s="48" t="s">
        <v>125</v>
      </c>
      <c r="J47" s="49"/>
      <c r="K47" s="44" t="n">
        <v>40</v>
      </c>
      <c r="L47" s="51"/>
      <c r="M47" s="51"/>
      <c r="N47" s="51"/>
      <c r="O47" s="52"/>
      <c r="P47" s="53" t="n">
        <f aca="false">('PLANILLA OFER'!$N47*'PLANILLA OFER'!$O47*1)+'PLANILLA OFER'!$N47</f>
        <v>0</v>
      </c>
      <c r="Q47" s="54" t="n">
        <f aca="false">P47*E47</f>
        <v>0</v>
      </c>
    </row>
    <row r="48" customFormat="false" ht="24.95" hidden="false" customHeight="true" outlineLevel="0" collapsed="false">
      <c r="A48" s="42" t="n">
        <v>1</v>
      </c>
      <c r="B48" s="43" t="s">
        <v>5</v>
      </c>
      <c r="C48" s="44" t="n">
        <v>19</v>
      </c>
      <c r="D48" s="44" t="n">
        <v>41</v>
      </c>
      <c r="E48" s="45" t="n">
        <v>700</v>
      </c>
      <c r="F48" s="46" t="s">
        <v>31</v>
      </c>
      <c r="G48" s="47" t="s">
        <v>126</v>
      </c>
      <c r="H48" s="48" t="s">
        <v>127</v>
      </c>
      <c r="I48" s="48" t="s">
        <v>125</v>
      </c>
      <c r="J48" s="49"/>
      <c r="K48" s="44" t="n">
        <v>41</v>
      </c>
      <c r="L48" s="51"/>
      <c r="M48" s="51"/>
      <c r="N48" s="51"/>
      <c r="O48" s="52"/>
      <c r="P48" s="53" t="n">
        <f aca="false">('PLANILLA OFER'!$N48*'PLANILLA OFER'!$O48*1)+'PLANILLA OFER'!$N48</f>
        <v>0</v>
      </c>
      <c r="Q48" s="54" t="n">
        <f aca="false">P48*E48</f>
        <v>0</v>
      </c>
    </row>
    <row r="49" customFormat="false" ht="24.95" hidden="false" customHeight="true" outlineLevel="0" collapsed="false">
      <c r="A49" s="42" t="n">
        <v>1</v>
      </c>
      <c r="B49" s="43" t="s">
        <v>5</v>
      </c>
      <c r="C49" s="44" t="n">
        <v>8</v>
      </c>
      <c r="D49" s="44" t="n">
        <v>42</v>
      </c>
      <c r="E49" s="63" t="n">
        <v>250</v>
      </c>
      <c r="F49" s="56" t="s">
        <v>31</v>
      </c>
      <c r="G49" s="57" t="s">
        <v>128</v>
      </c>
      <c r="H49" s="58" t="s">
        <v>108</v>
      </c>
      <c r="I49" s="58" t="s">
        <v>122</v>
      </c>
      <c r="J49" s="49"/>
      <c r="K49" s="44" t="n">
        <v>42</v>
      </c>
      <c r="L49" s="51"/>
      <c r="M49" s="51"/>
      <c r="N49" s="51"/>
      <c r="O49" s="52"/>
      <c r="P49" s="53" t="n">
        <f aca="false">('PLANILLA OFER'!$N49*'PLANILLA OFER'!$O49*1)+'PLANILLA OFER'!$N49</f>
        <v>0</v>
      </c>
      <c r="Q49" s="54" t="n">
        <f aca="false">P49*E49</f>
        <v>0</v>
      </c>
    </row>
    <row r="50" customFormat="false" ht="24.95" hidden="false" customHeight="true" outlineLevel="0" collapsed="false">
      <c r="A50" s="42" t="n">
        <v>1</v>
      </c>
      <c r="B50" s="43" t="s">
        <v>5</v>
      </c>
      <c r="C50" s="44" t="n">
        <v>68</v>
      </c>
      <c r="D50" s="44" t="n">
        <v>43</v>
      </c>
      <c r="E50" s="45" t="n">
        <v>36</v>
      </c>
      <c r="F50" s="46" t="s">
        <v>31</v>
      </c>
      <c r="G50" s="47" t="s">
        <v>129</v>
      </c>
      <c r="H50" s="48" t="s">
        <v>130</v>
      </c>
      <c r="I50" s="48" t="s">
        <v>48</v>
      </c>
      <c r="J50" s="49"/>
      <c r="K50" s="44" t="n">
        <v>43</v>
      </c>
      <c r="L50" s="51"/>
      <c r="M50" s="51"/>
      <c r="N50" s="51"/>
      <c r="O50" s="52"/>
      <c r="P50" s="53" t="n">
        <f aca="false">('PLANILLA OFER'!$N50*'PLANILLA OFER'!$O50*1)+'PLANILLA OFER'!$N50</f>
        <v>0</v>
      </c>
      <c r="Q50" s="54" t="n">
        <f aca="false">P50*E50</f>
        <v>0</v>
      </c>
    </row>
    <row r="51" customFormat="false" ht="24.95" hidden="false" customHeight="true" outlineLevel="0" collapsed="false">
      <c r="A51" s="42" t="n">
        <v>1</v>
      </c>
      <c r="B51" s="43" t="s">
        <v>5</v>
      </c>
      <c r="C51" s="44" t="n">
        <v>47</v>
      </c>
      <c r="D51" s="44" t="n">
        <v>44</v>
      </c>
      <c r="E51" s="45" t="n">
        <v>100</v>
      </c>
      <c r="F51" s="46" t="s">
        <v>31</v>
      </c>
      <c r="G51" s="47" t="s">
        <v>131</v>
      </c>
      <c r="H51" s="48" t="s">
        <v>66</v>
      </c>
      <c r="I51" s="48" t="s">
        <v>132</v>
      </c>
      <c r="J51" s="49"/>
      <c r="K51" s="44" t="n">
        <v>44</v>
      </c>
      <c r="L51" s="51"/>
      <c r="M51" s="51"/>
      <c r="N51" s="51"/>
      <c r="O51" s="52"/>
      <c r="P51" s="53" t="n">
        <f aca="false">('PLANILLA OFER'!$N51*'PLANILLA OFER'!$O51*1)+'PLANILLA OFER'!$N51</f>
        <v>0</v>
      </c>
      <c r="Q51" s="54" t="n">
        <f aca="false">P51*E51</f>
        <v>0</v>
      </c>
    </row>
    <row r="52" s="65" customFormat="true" ht="24.95" hidden="false" customHeight="true" outlineLevel="0" collapsed="false">
      <c r="A52" s="42" t="n">
        <v>1</v>
      </c>
      <c r="B52" s="43" t="s">
        <v>5</v>
      </c>
      <c r="C52" s="44" t="n">
        <v>50</v>
      </c>
      <c r="D52" s="44" t="n">
        <v>45</v>
      </c>
      <c r="E52" s="45" t="n">
        <v>100</v>
      </c>
      <c r="F52" s="46" t="s">
        <v>31</v>
      </c>
      <c r="G52" s="47" t="s">
        <v>133</v>
      </c>
      <c r="H52" s="48" t="s">
        <v>42</v>
      </c>
      <c r="I52" s="48" t="s">
        <v>43</v>
      </c>
      <c r="J52" s="49"/>
      <c r="K52" s="44" t="n">
        <v>45</v>
      </c>
      <c r="L52" s="51"/>
      <c r="M52" s="51"/>
      <c r="N52" s="51"/>
      <c r="O52" s="52"/>
      <c r="P52" s="53" t="n">
        <f aca="false">('PLANILLA OFER'!$N52*'PLANILLA OFER'!$O52*1)+'PLANILLA OFER'!$N52</f>
        <v>0</v>
      </c>
      <c r="Q52" s="54" t="n">
        <f aca="false">P52*E52</f>
        <v>0</v>
      </c>
    </row>
    <row r="53" s="66" customFormat="true" ht="24.95" hidden="false" customHeight="true" outlineLevel="0" collapsed="false">
      <c r="A53" s="42" t="n">
        <v>1</v>
      </c>
      <c r="B53" s="43" t="s">
        <v>5</v>
      </c>
      <c r="C53" s="44" t="n">
        <v>28</v>
      </c>
      <c r="D53" s="44" t="n">
        <v>46</v>
      </c>
      <c r="E53" s="45" t="n">
        <v>600</v>
      </c>
      <c r="F53" s="46" t="s">
        <v>31</v>
      </c>
      <c r="G53" s="47" t="s">
        <v>134</v>
      </c>
      <c r="H53" s="48" t="s">
        <v>45</v>
      </c>
      <c r="I53" s="48" t="s">
        <v>43</v>
      </c>
      <c r="J53" s="49"/>
      <c r="K53" s="44" t="n">
        <v>46</v>
      </c>
      <c r="L53" s="51"/>
      <c r="M53" s="51"/>
      <c r="N53" s="51"/>
      <c r="O53" s="52"/>
      <c r="P53" s="53" t="n">
        <f aca="false">('PLANILLA OFER'!$N53*'PLANILLA OFER'!$O53*1)+'PLANILLA OFER'!$N53</f>
        <v>0</v>
      </c>
      <c r="Q53" s="54" t="n">
        <f aca="false">P53*E53</f>
        <v>0</v>
      </c>
    </row>
    <row r="54" customFormat="false" ht="24.95" hidden="false" customHeight="true" outlineLevel="0" collapsed="false">
      <c r="A54" s="42" t="n">
        <v>1</v>
      </c>
      <c r="B54" s="43" t="s">
        <v>5</v>
      </c>
      <c r="C54" s="44" t="n">
        <v>56</v>
      </c>
      <c r="D54" s="44" t="n">
        <v>47</v>
      </c>
      <c r="E54" s="45" t="n">
        <v>300</v>
      </c>
      <c r="F54" s="46" t="s">
        <v>31</v>
      </c>
      <c r="G54" s="47" t="s">
        <v>135</v>
      </c>
      <c r="H54" s="48" t="s">
        <v>108</v>
      </c>
      <c r="I54" s="48" t="s">
        <v>136</v>
      </c>
      <c r="J54" s="49"/>
      <c r="K54" s="44" t="n">
        <v>47</v>
      </c>
      <c r="L54" s="51"/>
      <c r="M54" s="51"/>
      <c r="N54" s="51"/>
      <c r="O54" s="52"/>
      <c r="P54" s="53" t="n">
        <f aca="false">('PLANILLA OFER'!$N54*'PLANILLA OFER'!$O54*1)+'PLANILLA OFER'!$N54</f>
        <v>0</v>
      </c>
      <c r="Q54" s="54" t="n">
        <f aca="false">P54*E54</f>
        <v>0</v>
      </c>
    </row>
    <row r="55" customFormat="false" ht="24.95" hidden="false" customHeight="true" outlineLevel="0" collapsed="false">
      <c r="A55" s="42" t="n">
        <v>1</v>
      </c>
      <c r="B55" s="43" t="s">
        <v>5</v>
      </c>
      <c r="C55" s="44" t="n">
        <v>53</v>
      </c>
      <c r="D55" s="44" t="n">
        <v>48</v>
      </c>
      <c r="E55" s="45" t="n">
        <v>200</v>
      </c>
      <c r="F55" s="46" t="s">
        <v>31</v>
      </c>
      <c r="G55" s="47" t="s">
        <v>137</v>
      </c>
      <c r="H55" s="48" t="s">
        <v>47</v>
      </c>
      <c r="I55" s="48" t="s">
        <v>48</v>
      </c>
      <c r="J55" s="49"/>
      <c r="K55" s="44" t="n">
        <v>48</v>
      </c>
      <c r="L55" s="51"/>
      <c r="M55" s="51"/>
      <c r="N55" s="51"/>
      <c r="O55" s="52"/>
      <c r="P55" s="53" t="n">
        <f aca="false">('PLANILLA OFER'!$N55*'PLANILLA OFER'!$O55*1)+'PLANILLA OFER'!$N55</f>
        <v>0</v>
      </c>
      <c r="Q55" s="54" t="n">
        <f aca="false">P55*E55</f>
        <v>0</v>
      </c>
    </row>
    <row r="56" customFormat="false" ht="24.95" hidden="false" customHeight="true" outlineLevel="0" collapsed="false">
      <c r="A56" s="42" t="n">
        <v>1</v>
      </c>
      <c r="B56" s="43" t="s">
        <v>5</v>
      </c>
      <c r="C56" s="44" t="n">
        <v>27</v>
      </c>
      <c r="D56" s="44" t="n">
        <v>49</v>
      </c>
      <c r="E56" s="45" t="n">
        <v>600</v>
      </c>
      <c r="F56" s="46" t="s">
        <v>31</v>
      </c>
      <c r="G56" s="47" t="s">
        <v>138</v>
      </c>
      <c r="H56" s="48" t="s">
        <v>42</v>
      </c>
      <c r="I56" s="48" t="s">
        <v>43</v>
      </c>
      <c r="J56" s="49"/>
      <c r="K56" s="44" t="n">
        <v>49</v>
      </c>
      <c r="L56" s="51"/>
      <c r="M56" s="51"/>
      <c r="N56" s="51"/>
      <c r="O56" s="52"/>
      <c r="P56" s="53" t="n">
        <f aca="false">('PLANILLA OFER'!$N56*'PLANILLA OFER'!$O56*1)+'PLANILLA OFER'!$N56</f>
        <v>0</v>
      </c>
      <c r="Q56" s="54" t="n">
        <f aca="false">P56*E56</f>
        <v>0</v>
      </c>
    </row>
    <row r="57" customFormat="false" ht="24.95" hidden="false" customHeight="true" outlineLevel="0" collapsed="false">
      <c r="A57" s="42" t="n">
        <v>1</v>
      </c>
      <c r="B57" s="43" t="s">
        <v>5</v>
      </c>
      <c r="C57" s="44" t="n">
        <v>23</v>
      </c>
      <c r="D57" s="44" t="n">
        <v>50</v>
      </c>
      <c r="E57" s="45" t="n">
        <v>350</v>
      </c>
      <c r="F57" s="46" t="s">
        <v>31</v>
      </c>
      <c r="G57" s="47" t="s">
        <v>139</v>
      </c>
      <c r="H57" s="48" t="s">
        <v>45</v>
      </c>
      <c r="I57" s="48" t="s">
        <v>43</v>
      </c>
      <c r="J57" s="49"/>
      <c r="K57" s="44" t="n">
        <v>50</v>
      </c>
      <c r="L57" s="51"/>
      <c r="M57" s="51"/>
      <c r="N57" s="51"/>
      <c r="O57" s="52"/>
      <c r="P57" s="53" t="n">
        <f aca="false">('PLANILLA OFER'!$N57*'PLANILLA OFER'!$O57*1)+'PLANILLA OFER'!$N57</f>
        <v>0</v>
      </c>
      <c r="Q57" s="54" t="n">
        <f aca="false">P57*E57</f>
        <v>0</v>
      </c>
    </row>
    <row r="58" customFormat="false" ht="24.95" hidden="false" customHeight="true" outlineLevel="0" collapsed="false">
      <c r="A58" s="42" t="n">
        <v>1</v>
      </c>
      <c r="B58" s="43" t="s">
        <v>5</v>
      </c>
      <c r="C58" s="44" t="n">
        <v>26</v>
      </c>
      <c r="D58" s="44" t="n">
        <v>51</v>
      </c>
      <c r="E58" s="45" t="n">
        <v>250</v>
      </c>
      <c r="F58" s="46" t="s">
        <v>31</v>
      </c>
      <c r="G58" s="47" t="s">
        <v>140</v>
      </c>
      <c r="H58" s="48" t="s">
        <v>141</v>
      </c>
      <c r="I58" s="48" t="s">
        <v>43</v>
      </c>
      <c r="J58" s="49"/>
      <c r="K58" s="44" t="n">
        <v>51</v>
      </c>
      <c r="L58" s="51"/>
      <c r="M58" s="51"/>
      <c r="N58" s="51"/>
      <c r="O58" s="52"/>
      <c r="P58" s="53" t="n">
        <f aca="false">('PLANILLA OFER'!$N58*'PLANILLA OFER'!$O58*1)+'PLANILLA OFER'!$N58</f>
        <v>0</v>
      </c>
      <c r="Q58" s="54" t="n">
        <f aca="false">P58*E58</f>
        <v>0</v>
      </c>
    </row>
    <row r="59" customFormat="false" ht="24.95" hidden="false" customHeight="true" outlineLevel="0" collapsed="false">
      <c r="A59" s="42" t="n">
        <v>1</v>
      </c>
      <c r="B59" s="43" t="s">
        <v>5</v>
      </c>
      <c r="C59" s="44" t="n">
        <v>25</v>
      </c>
      <c r="D59" s="44" t="n">
        <v>52</v>
      </c>
      <c r="E59" s="45" t="n">
        <v>150</v>
      </c>
      <c r="F59" s="46" t="s">
        <v>31</v>
      </c>
      <c r="G59" s="47" t="s">
        <v>142</v>
      </c>
      <c r="H59" s="48" t="s">
        <v>141</v>
      </c>
      <c r="I59" s="48" t="s">
        <v>43</v>
      </c>
      <c r="J59" s="49"/>
      <c r="K59" s="44" t="n">
        <v>52</v>
      </c>
      <c r="L59" s="51"/>
      <c r="M59" s="51"/>
      <c r="N59" s="51"/>
      <c r="O59" s="52"/>
      <c r="P59" s="53" t="n">
        <f aca="false">('PLANILLA OFER'!$N59*'PLANILLA OFER'!$O59*1)+'PLANILLA OFER'!$N59</f>
        <v>0</v>
      </c>
      <c r="Q59" s="54" t="n">
        <f aca="false">P59*E59</f>
        <v>0</v>
      </c>
    </row>
    <row r="60" customFormat="false" ht="24.95" hidden="false" customHeight="true" outlineLevel="0" collapsed="false">
      <c r="A60" s="42" t="n">
        <v>1</v>
      </c>
      <c r="B60" s="43" t="s">
        <v>5</v>
      </c>
      <c r="C60" s="44" t="n">
        <v>51</v>
      </c>
      <c r="D60" s="44" t="n">
        <v>53</v>
      </c>
      <c r="E60" s="45" t="n">
        <v>48</v>
      </c>
      <c r="F60" s="46" t="s">
        <v>31</v>
      </c>
      <c r="G60" s="64" t="s">
        <v>143</v>
      </c>
      <c r="H60" s="48" t="s">
        <v>144</v>
      </c>
      <c r="I60" s="48" t="s">
        <v>145</v>
      </c>
      <c r="J60" s="49"/>
      <c r="K60" s="44" t="n">
        <v>53</v>
      </c>
      <c r="L60" s="51"/>
      <c r="M60" s="51"/>
      <c r="N60" s="51"/>
      <c r="O60" s="52"/>
      <c r="P60" s="53" t="n">
        <f aca="false">('PLANILLA OFER'!$N60*'PLANILLA OFER'!$O60*1)+'PLANILLA OFER'!$N60</f>
        <v>0</v>
      </c>
      <c r="Q60" s="54" t="n">
        <f aca="false">P60*E60</f>
        <v>0</v>
      </c>
    </row>
    <row r="61" customFormat="false" ht="24.95" hidden="false" customHeight="true" outlineLevel="0" collapsed="false">
      <c r="A61" s="42" t="n">
        <v>1</v>
      </c>
      <c r="B61" s="43" t="s">
        <v>5</v>
      </c>
      <c r="C61" s="44" t="n">
        <v>36</v>
      </c>
      <c r="D61" s="44" t="n">
        <v>54</v>
      </c>
      <c r="E61" s="45" t="n">
        <v>100</v>
      </c>
      <c r="F61" s="46" t="s">
        <v>31</v>
      </c>
      <c r="G61" s="47" t="s">
        <v>146</v>
      </c>
      <c r="H61" s="48" t="s">
        <v>147</v>
      </c>
      <c r="I61" s="48" t="s">
        <v>104</v>
      </c>
      <c r="J61" s="49"/>
      <c r="K61" s="44" t="n">
        <v>54</v>
      </c>
      <c r="L61" s="51"/>
      <c r="M61" s="51"/>
      <c r="N61" s="51"/>
      <c r="O61" s="52"/>
      <c r="P61" s="53" t="n">
        <f aca="false">('PLANILLA OFER'!$N61*'PLANILLA OFER'!$O61*1)+'PLANILLA OFER'!$N61</f>
        <v>0</v>
      </c>
      <c r="Q61" s="54" t="n">
        <f aca="false">P61*E61</f>
        <v>0</v>
      </c>
    </row>
    <row r="62" customFormat="false" ht="24.95" hidden="false" customHeight="true" outlineLevel="0" collapsed="false">
      <c r="A62" s="42" t="n">
        <v>1</v>
      </c>
      <c r="B62" s="43" t="s">
        <v>5</v>
      </c>
      <c r="C62" s="44" t="n">
        <v>52</v>
      </c>
      <c r="D62" s="44" t="n">
        <v>55</v>
      </c>
      <c r="E62" s="45" t="n">
        <v>100</v>
      </c>
      <c r="F62" s="46" t="s">
        <v>31</v>
      </c>
      <c r="G62" s="47" t="s">
        <v>148</v>
      </c>
      <c r="H62" s="48" t="s">
        <v>147</v>
      </c>
      <c r="I62" s="48" t="s">
        <v>104</v>
      </c>
      <c r="J62" s="49"/>
      <c r="K62" s="44" t="n">
        <v>55</v>
      </c>
      <c r="L62" s="51"/>
      <c r="M62" s="51"/>
      <c r="N62" s="51"/>
      <c r="O62" s="52"/>
      <c r="P62" s="53" t="n">
        <f aca="false">('PLANILLA OFER'!$N62*'PLANILLA OFER'!$O62*1)+'PLANILLA OFER'!$N62</f>
        <v>0</v>
      </c>
      <c r="Q62" s="54" t="n">
        <f aca="false">P62*E62</f>
        <v>0</v>
      </c>
    </row>
    <row r="63" customFormat="false" ht="24.95" hidden="false" customHeight="true" outlineLevel="0" collapsed="false">
      <c r="A63" s="42" t="n">
        <v>1</v>
      </c>
      <c r="B63" s="43" t="s">
        <v>5</v>
      </c>
      <c r="C63" s="44" t="n">
        <v>35</v>
      </c>
      <c r="D63" s="44" t="n">
        <v>56</v>
      </c>
      <c r="E63" s="45" t="n">
        <v>100</v>
      </c>
      <c r="F63" s="46" t="s">
        <v>31</v>
      </c>
      <c r="G63" s="47" t="s">
        <v>149</v>
      </c>
      <c r="H63" s="48" t="s">
        <v>147</v>
      </c>
      <c r="I63" s="48" t="s">
        <v>104</v>
      </c>
      <c r="J63" s="49"/>
      <c r="K63" s="44" t="n">
        <v>56</v>
      </c>
      <c r="L63" s="51"/>
      <c r="M63" s="51"/>
      <c r="N63" s="51"/>
      <c r="O63" s="52"/>
      <c r="P63" s="53" t="n">
        <f aca="false">('PLANILLA OFER'!$N63*'PLANILLA OFER'!$O63*1)+'PLANILLA OFER'!$N63</f>
        <v>0</v>
      </c>
      <c r="Q63" s="54" t="n">
        <f aca="false">P63*E63</f>
        <v>0</v>
      </c>
    </row>
    <row r="64" customFormat="false" ht="24.95" hidden="false" customHeight="true" outlineLevel="0" collapsed="false">
      <c r="A64" s="42" t="n">
        <v>1</v>
      </c>
      <c r="B64" s="43" t="s">
        <v>5</v>
      </c>
      <c r="C64" s="44" t="n">
        <v>24</v>
      </c>
      <c r="D64" s="44" t="n">
        <v>57</v>
      </c>
      <c r="E64" s="45" t="n">
        <v>350</v>
      </c>
      <c r="F64" s="46" t="s">
        <v>31</v>
      </c>
      <c r="G64" s="61" t="s">
        <v>150</v>
      </c>
      <c r="H64" s="48" t="s">
        <v>45</v>
      </c>
      <c r="I64" s="48" t="s">
        <v>43</v>
      </c>
      <c r="J64" s="49"/>
      <c r="K64" s="44" t="n">
        <v>57</v>
      </c>
      <c r="L64" s="51"/>
      <c r="M64" s="51"/>
      <c r="N64" s="51"/>
      <c r="O64" s="52"/>
      <c r="P64" s="53" t="n">
        <f aca="false">('PLANILLA OFER'!$N64*'PLANILLA OFER'!$O64*1)+'PLANILLA OFER'!$N64</f>
        <v>0</v>
      </c>
      <c r="Q64" s="54" t="n">
        <f aca="false">P64*E64</f>
        <v>0</v>
      </c>
    </row>
    <row r="65" customFormat="false" ht="24.95" hidden="false" customHeight="true" outlineLevel="0" collapsed="false">
      <c r="A65" s="42" t="n">
        <v>1</v>
      </c>
      <c r="B65" s="43" t="s">
        <v>5</v>
      </c>
      <c r="C65" s="44" t="n">
        <v>4</v>
      </c>
      <c r="D65" s="44" t="n">
        <v>58</v>
      </c>
      <c r="E65" s="63" t="n">
        <v>1608</v>
      </c>
      <c r="F65" s="46" t="s">
        <v>31</v>
      </c>
      <c r="G65" s="47" t="s">
        <v>151</v>
      </c>
      <c r="H65" s="48" t="s">
        <v>152</v>
      </c>
      <c r="I65" s="48" t="s">
        <v>153</v>
      </c>
      <c r="J65" s="49"/>
      <c r="K65" s="44" t="n">
        <v>58</v>
      </c>
      <c r="L65" s="51"/>
      <c r="M65" s="51"/>
      <c r="N65" s="51"/>
      <c r="O65" s="52"/>
      <c r="P65" s="53" t="n">
        <f aca="false">('PLANILLA OFER'!$N65*'PLANILLA OFER'!$O65*1)+'PLANILLA OFER'!$N65</f>
        <v>0</v>
      </c>
      <c r="Q65" s="54" t="n">
        <f aca="false">P65*E65</f>
        <v>0</v>
      </c>
    </row>
    <row r="66" customFormat="false" ht="24.95" hidden="false" customHeight="true" outlineLevel="0" collapsed="false">
      <c r="A66" s="42" t="n">
        <v>1</v>
      </c>
      <c r="B66" s="43" t="s">
        <v>5</v>
      </c>
      <c r="C66" s="44" t="n">
        <v>18</v>
      </c>
      <c r="D66" s="44" t="n">
        <v>59</v>
      </c>
      <c r="E66" s="45" t="n">
        <v>600</v>
      </c>
      <c r="F66" s="46" t="s">
        <v>31</v>
      </c>
      <c r="G66" s="47" t="s">
        <v>154</v>
      </c>
      <c r="H66" s="48" t="s">
        <v>155</v>
      </c>
      <c r="I66" s="48" t="s">
        <v>125</v>
      </c>
      <c r="J66" s="49"/>
      <c r="K66" s="44" t="n">
        <v>59</v>
      </c>
      <c r="L66" s="51"/>
      <c r="M66" s="51"/>
      <c r="N66" s="51"/>
      <c r="O66" s="52"/>
      <c r="P66" s="53" t="n">
        <f aca="false">('PLANILLA OFER'!$N66*'PLANILLA OFER'!$O66*1)+'PLANILLA OFER'!$N66</f>
        <v>0</v>
      </c>
      <c r="Q66" s="54" t="n">
        <f aca="false">P66*E66</f>
        <v>0</v>
      </c>
    </row>
    <row r="67" customFormat="false" ht="24.95" hidden="false" customHeight="true" outlineLevel="0" collapsed="false">
      <c r="A67" s="42" t="n">
        <v>1</v>
      </c>
      <c r="B67" s="43" t="s">
        <v>5</v>
      </c>
      <c r="C67" s="44" t="n">
        <v>61</v>
      </c>
      <c r="D67" s="44" t="n">
        <v>60</v>
      </c>
      <c r="E67" s="45" t="n">
        <v>700</v>
      </c>
      <c r="F67" s="46" t="s">
        <v>31</v>
      </c>
      <c r="G67" s="47" t="s">
        <v>156</v>
      </c>
      <c r="H67" s="48" t="s">
        <v>157</v>
      </c>
      <c r="I67" s="48" t="s">
        <v>48</v>
      </c>
      <c r="J67" s="49"/>
      <c r="K67" s="44" t="n">
        <v>60</v>
      </c>
      <c r="L67" s="51"/>
      <c r="M67" s="51"/>
      <c r="N67" s="51"/>
      <c r="O67" s="52"/>
      <c r="P67" s="53" t="n">
        <f aca="false">('PLANILLA OFER'!$N67*'PLANILLA OFER'!$O67*1)+'PLANILLA OFER'!$N67</f>
        <v>0</v>
      </c>
      <c r="Q67" s="54" t="n">
        <f aca="false">P67*E67</f>
        <v>0</v>
      </c>
    </row>
    <row r="68" customFormat="false" ht="24.95" hidden="false" customHeight="true" outlineLevel="0" collapsed="false">
      <c r="A68" s="42" t="n">
        <v>1</v>
      </c>
      <c r="B68" s="43" t="s">
        <v>5</v>
      </c>
      <c r="C68" s="44" t="n">
        <v>40</v>
      </c>
      <c r="D68" s="44" t="n">
        <v>61</v>
      </c>
      <c r="E68" s="45" t="n">
        <v>75</v>
      </c>
      <c r="F68" s="46" t="s">
        <v>31</v>
      </c>
      <c r="G68" s="47" t="s">
        <v>158</v>
      </c>
      <c r="H68" s="48" t="s">
        <v>36</v>
      </c>
      <c r="I68" s="48" t="s">
        <v>159</v>
      </c>
      <c r="J68" s="49"/>
      <c r="K68" s="44" t="n">
        <v>61</v>
      </c>
      <c r="L68" s="51"/>
      <c r="M68" s="51"/>
      <c r="N68" s="51"/>
      <c r="O68" s="52"/>
      <c r="P68" s="53" t="n">
        <f aca="false">('PLANILLA OFER'!$N68*'PLANILLA OFER'!$O68*1)+'PLANILLA OFER'!$N68</f>
        <v>0</v>
      </c>
      <c r="Q68" s="54" t="n">
        <f aca="false">P68*E68</f>
        <v>0</v>
      </c>
    </row>
    <row r="69" customFormat="false" ht="24.95" hidden="false" customHeight="true" outlineLevel="0" collapsed="false">
      <c r="A69" s="42" t="n">
        <v>1</v>
      </c>
      <c r="B69" s="43" t="s">
        <v>5</v>
      </c>
      <c r="C69" s="44" t="n">
        <v>43</v>
      </c>
      <c r="D69" s="44" t="n">
        <v>62</v>
      </c>
      <c r="E69" s="45" t="n">
        <v>100</v>
      </c>
      <c r="F69" s="46" t="s">
        <v>31</v>
      </c>
      <c r="G69" s="47" t="s">
        <v>160</v>
      </c>
      <c r="H69" s="48" t="s">
        <v>161</v>
      </c>
      <c r="I69" s="48" t="s">
        <v>125</v>
      </c>
      <c r="J69" s="49"/>
      <c r="K69" s="44" t="n">
        <v>62</v>
      </c>
      <c r="L69" s="51"/>
      <c r="M69" s="48"/>
      <c r="N69" s="51"/>
      <c r="O69" s="52"/>
      <c r="P69" s="53" t="n">
        <f aca="false">('PLANILLA OFER'!$N69*'PLANILLA OFER'!$O69*1)+'PLANILLA OFER'!$N69</f>
        <v>0</v>
      </c>
      <c r="Q69" s="54" t="n">
        <f aca="false">P69*E69</f>
        <v>0</v>
      </c>
    </row>
    <row r="70" customFormat="false" ht="24.95" hidden="false" customHeight="true" outlineLevel="0" collapsed="false">
      <c r="A70" s="42" t="n">
        <v>1</v>
      </c>
      <c r="B70" s="43" t="s">
        <v>5</v>
      </c>
      <c r="C70" s="44" t="n">
        <v>57</v>
      </c>
      <c r="D70" s="44" t="n">
        <v>63</v>
      </c>
      <c r="E70" s="45" t="n">
        <v>600</v>
      </c>
      <c r="F70" s="46" t="s">
        <v>31</v>
      </c>
      <c r="G70" s="47" t="s">
        <v>162</v>
      </c>
      <c r="H70" s="48" t="s">
        <v>163</v>
      </c>
      <c r="I70" s="48" t="s">
        <v>164</v>
      </c>
      <c r="J70" s="49"/>
      <c r="K70" s="44" t="n">
        <v>63</v>
      </c>
      <c r="L70" s="51"/>
      <c r="M70" s="48"/>
      <c r="N70" s="51"/>
      <c r="O70" s="52"/>
      <c r="P70" s="53" t="n">
        <f aca="false">('PLANILLA OFER'!$N70*'PLANILLA OFER'!$O70*1)+'PLANILLA OFER'!$N70</f>
        <v>0</v>
      </c>
      <c r="Q70" s="54" t="n">
        <f aca="false">P70*E70</f>
        <v>0</v>
      </c>
    </row>
    <row r="71" customFormat="false" ht="24.95" hidden="false" customHeight="true" outlineLevel="0" collapsed="false">
      <c r="A71" s="42" t="n">
        <v>1</v>
      </c>
      <c r="B71" s="43" t="s">
        <v>5</v>
      </c>
      <c r="C71" s="44" t="n">
        <v>67</v>
      </c>
      <c r="D71" s="44" t="n">
        <v>64</v>
      </c>
      <c r="E71" s="45" t="n">
        <v>350</v>
      </c>
      <c r="F71" s="46" t="s">
        <v>91</v>
      </c>
      <c r="G71" s="47" t="s">
        <v>165</v>
      </c>
      <c r="H71" s="48" t="s">
        <v>166</v>
      </c>
      <c r="I71" s="48" t="s">
        <v>167</v>
      </c>
      <c r="J71" s="49"/>
      <c r="K71" s="44" t="n">
        <v>64</v>
      </c>
      <c r="L71" s="51"/>
      <c r="M71" s="48"/>
      <c r="N71" s="51"/>
      <c r="O71" s="52"/>
      <c r="P71" s="53" t="n">
        <f aca="false">('PLANILLA OFER'!$N71*'PLANILLA OFER'!$O71*1)+'PLANILLA OFER'!$N71</f>
        <v>0</v>
      </c>
      <c r="Q71" s="54" t="n">
        <f aca="false">P71*E71</f>
        <v>0</v>
      </c>
    </row>
    <row r="72" customFormat="false" ht="24.95" hidden="false" customHeight="true" outlineLevel="0" collapsed="false">
      <c r="A72" s="42" t="n">
        <v>1</v>
      </c>
      <c r="B72" s="43" t="s">
        <v>5</v>
      </c>
      <c r="C72" s="44" t="n">
        <v>66</v>
      </c>
      <c r="D72" s="44" t="n">
        <v>65</v>
      </c>
      <c r="E72" s="45" t="n">
        <v>150</v>
      </c>
      <c r="F72" s="46" t="s">
        <v>31</v>
      </c>
      <c r="G72" s="47" t="s">
        <v>168</v>
      </c>
      <c r="H72" s="48" t="s">
        <v>169</v>
      </c>
      <c r="I72" s="48" t="s">
        <v>125</v>
      </c>
      <c r="J72" s="49"/>
      <c r="K72" s="44" t="n">
        <v>65</v>
      </c>
      <c r="L72" s="51"/>
      <c r="M72" s="48"/>
      <c r="N72" s="51"/>
      <c r="O72" s="52"/>
      <c r="P72" s="53" t="n">
        <f aca="false">('PLANILLA OFER'!$N72*'PLANILLA OFER'!$O72*1)+'PLANILLA OFER'!$N72</f>
        <v>0</v>
      </c>
      <c r="Q72" s="54" t="n">
        <f aca="false">P72*E72</f>
        <v>0</v>
      </c>
    </row>
    <row r="73" customFormat="false" ht="24.95" hidden="false" customHeight="true" outlineLevel="0" collapsed="false">
      <c r="A73" s="42" t="n">
        <v>1</v>
      </c>
      <c r="B73" s="43" t="s">
        <v>5</v>
      </c>
      <c r="C73" s="44" t="n">
        <v>46</v>
      </c>
      <c r="D73" s="44" t="n">
        <v>66</v>
      </c>
      <c r="E73" s="45" t="n">
        <v>800</v>
      </c>
      <c r="F73" s="46" t="s">
        <v>31</v>
      </c>
      <c r="G73" s="47" t="s">
        <v>170</v>
      </c>
      <c r="H73" s="48" t="s">
        <v>171</v>
      </c>
      <c r="I73" s="48" t="s">
        <v>172</v>
      </c>
      <c r="J73" s="49"/>
      <c r="K73" s="44" t="n">
        <v>66</v>
      </c>
      <c r="L73" s="51"/>
      <c r="M73" s="48"/>
      <c r="N73" s="51"/>
      <c r="O73" s="52"/>
      <c r="P73" s="53" t="n">
        <f aca="false">('PLANILLA OFER'!$N73*'PLANILLA OFER'!$O73*1)+'PLANILLA OFER'!$N73</f>
        <v>0</v>
      </c>
      <c r="Q73" s="54" t="n">
        <f aca="false">P73*E73</f>
        <v>0</v>
      </c>
    </row>
    <row r="74" customFormat="false" ht="24.95" hidden="false" customHeight="true" outlineLevel="0" collapsed="false">
      <c r="A74" s="42" t="n">
        <v>1</v>
      </c>
      <c r="B74" s="43" t="s">
        <v>5</v>
      </c>
      <c r="C74" s="44" t="n">
        <v>55</v>
      </c>
      <c r="D74" s="44" t="n">
        <v>67</v>
      </c>
      <c r="E74" s="45" t="n">
        <v>40</v>
      </c>
      <c r="F74" s="46" t="s">
        <v>91</v>
      </c>
      <c r="G74" s="47" t="s">
        <v>173</v>
      </c>
      <c r="H74" s="48" t="s">
        <v>174</v>
      </c>
      <c r="I74" s="48" t="s">
        <v>115</v>
      </c>
      <c r="J74" s="49"/>
      <c r="K74" s="44" t="n">
        <v>67</v>
      </c>
      <c r="L74" s="51"/>
      <c r="M74" s="48"/>
      <c r="N74" s="51"/>
      <c r="O74" s="52"/>
      <c r="P74" s="53" t="n">
        <f aca="false">('PLANILLA OFER'!$N74*'PLANILLA OFER'!$O74*1)+'PLANILLA OFER'!$N74</f>
        <v>0</v>
      </c>
      <c r="Q74" s="54" t="n">
        <f aca="false">P74*E74</f>
        <v>0</v>
      </c>
    </row>
    <row r="75" customFormat="false" ht="24.95" hidden="false" customHeight="true" outlineLevel="0" collapsed="false">
      <c r="A75" s="42" t="n">
        <v>1</v>
      </c>
      <c r="B75" s="43" t="s">
        <v>5</v>
      </c>
      <c r="C75" s="44" t="n">
        <v>58</v>
      </c>
      <c r="D75" s="44" t="n">
        <v>68</v>
      </c>
      <c r="E75" s="45" t="n">
        <v>104</v>
      </c>
      <c r="F75" s="46" t="s">
        <v>91</v>
      </c>
      <c r="G75" s="47" t="s">
        <v>175</v>
      </c>
      <c r="H75" s="48" t="s">
        <v>176</v>
      </c>
      <c r="I75" s="48" t="s">
        <v>177</v>
      </c>
      <c r="J75" s="49"/>
      <c r="K75" s="44" t="n">
        <v>68</v>
      </c>
      <c r="L75" s="51"/>
      <c r="M75" s="48"/>
      <c r="N75" s="51"/>
      <c r="O75" s="52"/>
      <c r="P75" s="53" t="n">
        <f aca="false">('PLANILLA OFER'!$N75*'PLANILLA OFER'!$O75*1)+'PLANILLA OFER'!$N75</f>
        <v>0</v>
      </c>
      <c r="Q75" s="54" t="n">
        <f aca="false">P75*E75</f>
        <v>0</v>
      </c>
    </row>
    <row r="76" customFormat="false" ht="24.95" hidden="false" customHeight="true" outlineLevel="0" collapsed="false">
      <c r="A76" s="42" t="n">
        <v>1</v>
      </c>
      <c r="B76" s="43" t="s">
        <v>5</v>
      </c>
      <c r="C76" s="44" t="n">
        <v>64</v>
      </c>
      <c r="D76" s="44" t="n">
        <v>69</v>
      </c>
      <c r="E76" s="45" t="n">
        <v>336</v>
      </c>
      <c r="F76" s="46" t="s">
        <v>91</v>
      </c>
      <c r="G76" s="47" t="s">
        <v>178</v>
      </c>
      <c r="H76" s="48" t="s">
        <v>179</v>
      </c>
      <c r="I76" s="48" t="s">
        <v>180</v>
      </c>
      <c r="J76" s="49"/>
      <c r="K76" s="44" t="n">
        <v>69</v>
      </c>
      <c r="L76" s="51"/>
      <c r="M76" s="48"/>
      <c r="N76" s="51"/>
      <c r="O76" s="52"/>
      <c r="P76" s="53" t="n">
        <f aca="false">('PLANILLA OFER'!$N76*'PLANILLA OFER'!$O76*1)+'PLANILLA OFER'!$N76</f>
        <v>0</v>
      </c>
      <c r="Q76" s="54" t="n">
        <f aca="false">P76*E76</f>
        <v>0</v>
      </c>
    </row>
    <row r="77" customFormat="false" ht="24.95" hidden="false" customHeight="true" outlineLevel="0" collapsed="false">
      <c r="A77" s="42" t="n">
        <v>1</v>
      </c>
      <c r="B77" s="43" t="s">
        <v>5</v>
      </c>
      <c r="C77" s="44" t="n">
        <v>65</v>
      </c>
      <c r="D77" s="44" t="n">
        <v>70</v>
      </c>
      <c r="E77" s="45" t="n">
        <v>492</v>
      </c>
      <c r="F77" s="46" t="s">
        <v>91</v>
      </c>
      <c r="G77" s="47" t="s">
        <v>181</v>
      </c>
      <c r="H77" s="48" t="s">
        <v>182</v>
      </c>
      <c r="I77" s="48" t="s">
        <v>183</v>
      </c>
      <c r="J77" s="49"/>
      <c r="K77" s="44" t="n">
        <v>70</v>
      </c>
      <c r="L77" s="51"/>
      <c r="M77" s="48"/>
      <c r="N77" s="51"/>
      <c r="O77" s="52"/>
      <c r="P77" s="53" t="n">
        <f aca="false">('PLANILLA OFER'!$N77*'PLANILLA OFER'!$O77*1)+'PLANILLA OFER'!$N77</f>
        <v>0</v>
      </c>
      <c r="Q77" s="54" t="n">
        <f aca="false">P77*E77</f>
        <v>0</v>
      </c>
    </row>
    <row r="78" customFormat="false" ht="24.95" hidden="false" customHeight="true" outlineLevel="0" collapsed="false">
      <c r="A78" s="42" t="n">
        <v>1</v>
      </c>
      <c r="B78" s="43" t="s">
        <v>5</v>
      </c>
      <c r="C78" s="44" t="n">
        <v>44</v>
      </c>
      <c r="D78" s="44" t="n">
        <v>71</v>
      </c>
      <c r="E78" s="45" t="n">
        <v>800</v>
      </c>
      <c r="F78" s="46" t="s">
        <v>31</v>
      </c>
      <c r="G78" s="47" t="s">
        <v>184</v>
      </c>
      <c r="H78" s="48" t="s">
        <v>171</v>
      </c>
      <c r="I78" s="48" t="s">
        <v>172</v>
      </c>
      <c r="J78" s="49"/>
      <c r="K78" s="44" t="n">
        <v>71</v>
      </c>
      <c r="L78" s="51"/>
      <c r="M78" s="48"/>
      <c r="N78" s="51"/>
      <c r="O78" s="52"/>
      <c r="P78" s="53" t="n">
        <f aca="false">('PLANILLA OFER'!$N78*'PLANILLA OFER'!$O78*1)+'PLANILLA OFER'!$N78</f>
        <v>0</v>
      </c>
      <c r="Q78" s="54" t="n">
        <f aca="false">P78*E78</f>
        <v>0</v>
      </c>
    </row>
    <row r="79" customFormat="false" ht="24.95" hidden="false" customHeight="true" outlineLevel="0" collapsed="false">
      <c r="A79" s="42" t="n">
        <v>1</v>
      </c>
      <c r="B79" s="43" t="s">
        <v>5</v>
      </c>
      <c r="C79" s="44" t="n">
        <v>45</v>
      </c>
      <c r="D79" s="44" t="n">
        <v>72</v>
      </c>
      <c r="E79" s="45" t="n">
        <v>400</v>
      </c>
      <c r="F79" s="46" t="s">
        <v>31</v>
      </c>
      <c r="G79" s="47" t="s">
        <v>185</v>
      </c>
      <c r="H79" s="48" t="s">
        <v>171</v>
      </c>
      <c r="I79" s="48" t="s">
        <v>172</v>
      </c>
      <c r="J79" s="49"/>
      <c r="K79" s="44" t="n">
        <v>72</v>
      </c>
      <c r="L79" s="51"/>
      <c r="M79" s="48"/>
      <c r="N79" s="51"/>
      <c r="O79" s="52"/>
      <c r="P79" s="53" t="n">
        <f aca="false">('PLANILLA OFER'!$N79*'PLANILLA OFER'!$O79*1)+'PLANILLA OFER'!$N79</f>
        <v>0</v>
      </c>
      <c r="Q79" s="54" t="n">
        <f aca="false">P79*E79</f>
        <v>0</v>
      </c>
    </row>
    <row r="80" customFormat="false" ht="24.95" hidden="false" customHeight="true" outlineLevel="0" collapsed="false">
      <c r="A80" s="42" t="n">
        <v>1</v>
      </c>
      <c r="B80" s="43" t="s">
        <v>5</v>
      </c>
      <c r="C80" s="67"/>
      <c r="D80" s="68"/>
      <c r="E80" s="69"/>
      <c r="F80" s="70"/>
      <c r="G80" s="71"/>
      <c r="H80" s="72"/>
      <c r="I80" s="72"/>
      <c r="J80" s="49"/>
      <c r="K80" s="68"/>
      <c r="L80" s="73"/>
      <c r="M80" s="72"/>
      <c r="N80" s="73"/>
      <c r="O80" s="74"/>
      <c r="P80" s="75"/>
      <c r="Q80" s="76" t="n">
        <f aca="false">SUBTOTAL(109,Q8:Q79)</f>
        <v>0</v>
      </c>
    </row>
    <row r="81" customFormat="false" ht="24.95" hidden="false" customHeight="true" outlineLevel="0" collapsed="false">
      <c r="A81" s="42" t="n">
        <v>2</v>
      </c>
      <c r="B81" s="43" t="s">
        <v>6</v>
      </c>
      <c r="C81" s="44" t="n">
        <v>1</v>
      </c>
      <c r="D81" s="44" t="n">
        <v>73</v>
      </c>
      <c r="E81" s="45" t="n">
        <v>1000</v>
      </c>
      <c r="F81" s="64" t="s">
        <v>91</v>
      </c>
      <c r="G81" s="47" t="s">
        <v>186</v>
      </c>
      <c r="H81" s="48" t="s">
        <v>187</v>
      </c>
      <c r="I81" s="48" t="s">
        <v>115</v>
      </c>
      <c r="J81" s="49"/>
      <c r="K81" s="44" t="n">
        <v>73</v>
      </c>
      <c r="L81" s="51"/>
      <c r="M81" s="48"/>
      <c r="N81" s="51"/>
      <c r="O81" s="52"/>
      <c r="P81" s="53" t="n">
        <f aca="false">('PLANILLA OFER'!$N81*'PLANILLA OFER'!$O81*1)+'PLANILLA OFER'!$N81</f>
        <v>0</v>
      </c>
      <c r="Q81" s="54" t="n">
        <f aca="false">P81*E81</f>
        <v>0</v>
      </c>
    </row>
    <row r="82" customFormat="false" ht="24.95" hidden="false" customHeight="true" outlineLevel="0" collapsed="false">
      <c r="A82" s="42" t="n">
        <v>2</v>
      </c>
      <c r="B82" s="43" t="s">
        <v>6</v>
      </c>
      <c r="C82" s="44" t="n">
        <v>2</v>
      </c>
      <c r="D82" s="44" t="n">
        <v>74</v>
      </c>
      <c r="E82" s="45" t="n">
        <v>150</v>
      </c>
      <c r="F82" s="46" t="s">
        <v>91</v>
      </c>
      <c r="G82" s="47" t="s">
        <v>188</v>
      </c>
      <c r="H82" s="48" t="s">
        <v>189</v>
      </c>
      <c r="I82" s="48" t="s">
        <v>115</v>
      </c>
      <c r="J82" s="49"/>
      <c r="K82" s="44" t="n">
        <v>74</v>
      </c>
      <c r="L82" s="51"/>
      <c r="M82" s="48"/>
      <c r="N82" s="51"/>
      <c r="O82" s="52"/>
      <c r="P82" s="53" t="n">
        <f aca="false">('PLANILLA OFER'!$N82*'PLANILLA OFER'!$O82*1)+'PLANILLA OFER'!$N82</f>
        <v>0</v>
      </c>
      <c r="Q82" s="54" t="n">
        <f aca="false">P82*E82</f>
        <v>0</v>
      </c>
    </row>
    <row r="83" customFormat="false" ht="24.95" hidden="false" customHeight="true" outlineLevel="0" collapsed="false">
      <c r="A83" s="42" t="n">
        <v>2</v>
      </c>
      <c r="B83" s="43" t="s">
        <v>6</v>
      </c>
      <c r="C83" s="44" t="n">
        <v>3</v>
      </c>
      <c r="D83" s="44" t="n">
        <v>75</v>
      </c>
      <c r="E83" s="45" t="n">
        <v>30</v>
      </c>
      <c r="F83" s="46" t="s">
        <v>91</v>
      </c>
      <c r="G83" s="47" t="s">
        <v>190</v>
      </c>
      <c r="H83" s="48" t="s">
        <v>191</v>
      </c>
      <c r="I83" s="48" t="s">
        <v>115</v>
      </c>
      <c r="J83" s="49"/>
      <c r="K83" s="44" t="n">
        <v>75</v>
      </c>
      <c r="L83" s="51"/>
      <c r="M83" s="48"/>
      <c r="N83" s="51"/>
      <c r="O83" s="52"/>
      <c r="P83" s="53" t="n">
        <f aca="false">('PLANILLA OFER'!$N83*'PLANILLA OFER'!$O83*1)+'PLANILLA OFER'!$N83</f>
        <v>0</v>
      </c>
      <c r="Q83" s="54" t="n">
        <f aca="false">P83*E83</f>
        <v>0</v>
      </c>
    </row>
    <row r="84" customFormat="false" ht="24.95" hidden="false" customHeight="true" outlineLevel="0" collapsed="false">
      <c r="A84" s="42" t="n">
        <v>2</v>
      </c>
      <c r="B84" s="43" t="s">
        <v>6</v>
      </c>
      <c r="C84" s="44" t="n">
        <v>5</v>
      </c>
      <c r="D84" s="44" t="n">
        <v>76</v>
      </c>
      <c r="E84" s="45" t="n">
        <v>150</v>
      </c>
      <c r="F84" s="46" t="s">
        <v>91</v>
      </c>
      <c r="G84" s="47" t="s">
        <v>192</v>
      </c>
      <c r="H84" s="48" t="s">
        <v>193</v>
      </c>
      <c r="I84" s="48" t="s">
        <v>115</v>
      </c>
      <c r="J84" s="49"/>
      <c r="K84" s="44" t="n">
        <v>76</v>
      </c>
      <c r="L84" s="51"/>
      <c r="M84" s="48"/>
      <c r="N84" s="51"/>
      <c r="O84" s="52"/>
      <c r="P84" s="53" t="n">
        <f aca="false">('PLANILLA OFER'!$N84*'PLANILLA OFER'!$O84*1)+'PLANILLA OFER'!$N84</f>
        <v>0</v>
      </c>
      <c r="Q84" s="54" t="n">
        <f aca="false">P84*E84</f>
        <v>0</v>
      </c>
    </row>
    <row r="85" customFormat="false" ht="24.95" hidden="false" customHeight="true" outlineLevel="0" collapsed="false">
      <c r="A85" s="42" t="n">
        <v>2</v>
      </c>
      <c r="B85" s="43" t="s">
        <v>6</v>
      </c>
      <c r="C85" s="44" t="n">
        <v>6</v>
      </c>
      <c r="D85" s="44" t="n">
        <v>77</v>
      </c>
      <c r="E85" s="45" t="n">
        <v>150</v>
      </c>
      <c r="F85" s="46" t="s">
        <v>91</v>
      </c>
      <c r="G85" s="47" t="s">
        <v>194</v>
      </c>
      <c r="H85" s="48" t="s">
        <v>195</v>
      </c>
      <c r="I85" s="48" t="s">
        <v>115</v>
      </c>
      <c r="J85" s="49"/>
      <c r="K85" s="44" t="n">
        <v>77</v>
      </c>
      <c r="L85" s="51"/>
      <c r="M85" s="48"/>
      <c r="N85" s="51"/>
      <c r="O85" s="52"/>
      <c r="P85" s="53" t="n">
        <f aca="false">('PLANILLA OFER'!$N85*'PLANILLA OFER'!$O85*1)+'PLANILLA OFER'!$N85</f>
        <v>0</v>
      </c>
      <c r="Q85" s="54" t="n">
        <f aca="false">P85*E85</f>
        <v>0</v>
      </c>
    </row>
    <row r="86" customFormat="false" ht="24.95" hidden="false" customHeight="true" outlineLevel="0" collapsed="false">
      <c r="A86" s="42" t="n">
        <v>2</v>
      </c>
      <c r="B86" s="43" t="s">
        <v>6</v>
      </c>
      <c r="C86" s="44" t="n">
        <v>7</v>
      </c>
      <c r="D86" s="44" t="n">
        <v>78</v>
      </c>
      <c r="E86" s="45" t="n">
        <v>200</v>
      </c>
      <c r="F86" s="46" t="s">
        <v>91</v>
      </c>
      <c r="G86" s="47" t="s">
        <v>196</v>
      </c>
      <c r="H86" s="48" t="s">
        <v>197</v>
      </c>
      <c r="I86" s="48" t="s">
        <v>115</v>
      </c>
      <c r="J86" s="49"/>
      <c r="K86" s="44" t="n">
        <v>78</v>
      </c>
      <c r="L86" s="51"/>
      <c r="M86" s="48"/>
      <c r="N86" s="51"/>
      <c r="O86" s="52"/>
      <c r="P86" s="53" t="n">
        <f aca="false">('PLANILLA OFER'!$N86*'PLANILLA OFER'!$O86*1)+'PLANILLA OFER'!$N86</f>
        <v>0</v>
      </c>
      <c r="Q86" s="54" t="n">
        <f aca="false">P86*E86</f>
        <v>0</v>
      </c>
    </row>
    <row r="87" customFormat="false" ht="24.95" hidden="false" customHeight="true" outlineLevel="0" collapsed="false">
      <c r="A87" s="42" t="n">
        <v>2</v>
      </c>
      <c r="B87" s="43" t="s">
        <v>6</v>
      </c>
      <c r="C87" s="44" t="n">
        <v>8</v>
      </c>
      <c r="D87" s="44" t="n">
        <v>79</v>
      </c>
      <c r="E87" s="45" t="n">
        <v>200</v>
      </c>
      <c r="F87" s="46" t="s">
        <v>91</v>
      </c>
      <c r="G87" s="47" t="s">
        <v>198</v>
      </c>
      <c r="H87" s="48" t="s">
        <v>197</v>
      </c>
      <c r="I87" s="48" t="s">
        <v>115</v>
      </c>
      <c r="J87" s="49"/>
      <c r="K87" s="44" t="n">
        <v>79</v>
      </c>
      <c r="L87" s="51"/>
      <c r="M87" s="48"/>
      <c r="N87" s="51"/>
      <c r="O87" s="52"/>
      <c r="P87" s="53" t="n">
        <f aca="false">('PLANILLA OFER'!$N87*'PLANILLA OFER'!$O87*1)+'PLANILLA OFER'!$N87</f>
        <v>0</v>
      </c>
      <c r="Q87" s="54" t="n">
        <f aca="false">P87*E87</f>
        <v>0</v>
      </c>
    </row>
    <row r="88" customFormat="false" ht="24.95" hidden="false" customHeight="true" outlineLevel="0" collapsed="false">
      <c r="A88" s="42" t="n">
        <v>2</v>
      </c>
      <c r="B88" s="43" t="s">
        <v>6</v>
      </c>
      <c r="C88" s="44" t="n">
        <v>9</v>
      </c>
      <c r="D88" s="44" t="n">
        <v>80</v>
      </c>
      <c r="E88" s="45" t="n">
        <v>40</v>
      </c>
      <c r="F88" s="46" t="s">
        <v>91</v>
      </c>
      <c r="G88" s="47" t="s">
        <v>199</v>
      </c>
      <c r="H88" s="48" t="s">
        <v>200</v>
      </c>
      <c r="I88" s="48" t="s">
        <v>115</v>
      </c>
      <c r="J88" s="49"/>
      <c r="K88" s="44" t="n">
        <v>80</v>
      </c>
      <c r="L88" s="51"/>
      <c r="M88" s="48"/>
      <c r="N88" s="51"/>
      <c r="O88" s="52"/>
      <c r="P88" s="53" t="n">
        <f aca="false">('PLANILLA OFER'!$N88*'PLANILLA OFER'!$O88*1)+'PLANILLA OFER'!$N88</f>
        <v>0</v>
      </c>
      <c r="Q88" s="54" t="n">
        <f aca="false">P88*E88</f>
        <v>0</v>
      </c>
    </row>
    <row r="89" customFormat="false" ht="24.95" hidden="false" customHeight="true" outlineLevel="0" collapsed="false">
      <c r="A89" s="42" t="n">
        <v>2</v>
      </c>
      <c r="B89" s="43" t="s">
        <v>6</v>
      </c>
      <c r="C89" s="44" t="n">
        <v>10</v>
      </c>
      <c r="D89" s="44" t="n">
        <v>81</v>
      </c>
      <c r="E89" s="45" t="n">
        <v>200</v>
      </c>
      <c r="F89" s="46" t="s">
        <v>91</v>
      </c>
      <c r="G89" s="47" t="s">
        <v>201</v>
      </c>
      <c r="H89" s="48" t="s">
        <v>202</v>
      </c>
      <c r="I89" s="48" t="s">
        <v>115</v>
      </c>
      <c r="J89" s="49"/>
      <c r="K89" s="44" t="n">
        <v>81</v>
      </c>
      <c r="L89" s="51"/>
      <c r="M89" s="48"/>
      <c r="N89" s="51"/>
      <c r="O89" s="52"/>
      <c r="P89" s="53" t="n">
        <f aca="false">('PLANILLA OFER'!$N89*'PLANILLA OFER'!$O89*1)+'PLANILLA OFER'!$N89</f>
        <v>0</v>
      </c>
      <c r="Q89" s="54" t="n">
        <f aca="false">P89*E89</f>
        <v>0</v>
      </c>
    </row>
    <row r="90" customFormat="false" ht="24.95" hidden="false" customHeight="true" outlineLevel="0" collapsed="false">
      <c r="A90" s="42" t="n">
        <v>2</v>
      </c>
      <c r="B90" s="43" t="s">
        <v>6</v>
      </c>
      <c r="C90" s="44" t="n">
        <v>12</v>
      </c>
      <c r="D90" s="44" t="n">
        <v>82</v>
      </c>
      <c r="E90" s="45" t="n">
        <v>20</v>
      </c>
      <c r="F90" s="46" t="s">
        <v>91</v>
      </c>
      <c r="G90" s="47" t="s">
        <v>203</v>
      </c>
      <c r="H90" s="48" t="s">
        <v>204</v>
      </c>
      <c r="I90" s="48" t="s">
        <v>115</v>
      </c>
      <c r="J90" s="49"/>
      <c r="K90" s="44" t="n">
        <v>82</v>
      </c>
      <c r="L90" s="51"/>
      <c r="M90" s="48"/>
      <c r="N90" s="51"/>
      <c r="O90" s="52"/>
      <c r="P90" s="53" t="n">
        <f aca="false">('PLANILLA OFER'!$N90*'PLANILLA OFER'!$O90*1)+'PLANILLA OFER'!$N90</f>
        <v>0</v>
      </c>
      <c r="Q90" s="54" t="n">
        <f aca="false">P90*E90</f>
        <v>0</v>
      </c>
    </row>
    <row r="91" customFormat="false" ht="24.95" hidden="false" customHeight="true" outlineLevel="0" collapsed="false">
      <c r="A91" s="42" t="n">
        <v>2</v>
      </c>
      <c r="B91" s="43" t="s">
        <v>6</v>
      </c>
      <c r="C91" s="44" t="n">
        <v>11</v>
      </c>
      <c r="D91" s="44" t="n">
        <v>83</v>
      </c>
      <c r="E91" s="45" t="n">
        <v>30</v>
      </c>
      <c r="F91" s="46" t="s">
        <v>91</v>
      </c>
      <c r="G91" s="47" t="s">
        <v>205</v>
      </c>
      <c r="H91" s="48" t="s">
        <v>206</v>
      </c>
      <c r="I91" s="48" t="s">
        <v>115</v>
      </c>
      <c r="J91" s="49"/>
      <c r="K91" s="44" t="n">
        <v>83</v>
      </c>
      <c r="L91" s="51"/>
      <c r="M91" s="48"/>
      <c r="N91" s="51"/>
      <c r="O91" s="52"/>
      <c r="P91" s="53" t="n">
        <f aca="false">('PLANILLA OFER'!$N91*'PLANILLA OFER'!$O91*1)+'PLANILLA OFER'!$N91</f>
        <v>0</v>
      </c>
      <c r="Q91" s="54" t="n">
        <f aca="false">P91*E91</f>
        <v>0</v>
      </c>
    </row>
    <row r="92" customFormat="false" ht="24.95" hidden="false" customHeight="true" outlineLevel="0" collapsed="false">
      <c r="A92" s="42" t="n">
        <v>2</v>
      </c>
      <c r="B92" s="43" t="s">
        <v>6</v>
      </c>
      <c r="C92" s="44" t="n">
        <v>13</v>
      </c>
      <c r="D92" s="44" t="n">
        <v>84</v>
      </c>
      <c r="E92" s="45" t="n">
        <v>700</v>
      </c>
      <c r="F92" s="46" t="s">
        <v>91</v>
      </c>
      <c r="G92" s="47" t="s">
        <v>207</v>
      </c>
      <c r="H92" s="48" t="s">
        <v>197</v>
      </c>
      <c r="I92" s="48" t="s">
        <v>115</v>
      </c>
      <c r="J92" s="49"/>
      <c r="K92" s="44" t="n">
        <v>84</v>
      </c>
      <c r="L92" s="51"/>
      <c r="M92" s="48"/>
      <c r="N92" s="51"/>
      <c r="O92" s="52"/>
      <c r="P92" s="53" t="n">
        <f aca="false">('PLANILLA OFER'!$N92*'PLANILLA OFER'!$O92*1)+'PLANILLA OFER'!$N92</f>
        <v>0</v>
      </c>
      <c r="Q92" s="54" t="n">
        <f aca="false">P92*E92</f>
        <v>0</v>
      </c>
    </row>
    <row r="93" customFormat="false" ht="24.95" hidden="false" customHeight="true" outlineLevel="0" collapsed="false">
      <c r="A93" s="42" t="n">
        <v>2</v>
      </c>
      <c r="B93" s="43" t="s">
        <v>6</v>
      </c>
      <c r="C93" s="44" t="n">
        <v>14</v>
      </c>
      <c r="D93" s="44" t="n">
        <v>85</v>
      </c>
      <c r="E93" s="45" t="n">
        <v>100</v>
      </c>
      <c r="F93" s="46" t="s">
        <v>91</v>
      </c>
      <c r="G93" s="47" t="s">
        <v>208</v>
      </c>
      <c r="H93" s="48" t="s">
        <v>197</v>
      </c>
      <c r="I93" s="48" t="s">
        <v>115</v>
      </c>
      <c r="J93" s="49"/>
      <c r="K93" s="44" t="n">
        <v>85</v>
      </c>
      <c r="L93" s="51"/>
      <c r="M93" s="48"/>
      <c r="N93" s="51"/>
      <c r="O93" s="52"/>
      <c r="P93" s="53" t="n">
        <f aca="false">('PLANILLA OFER'!$N93*'PLANILLA OFER'!$O93*1)+'PLANILLA OFER'!$N93</f>
        <v>0</v>
      </c>
      <c r="Q93" s="54" t="n">
        <f aca="false">P93*E93</f>
        <v>0</v>
      </c>
    </row>
    <row r="94" customFormat="false" ht="24.95" hidden="false" customHeight="true" outlineLevel="0" collapsed="false">
      <c r="A94" s="42" t="n">
        <v>2</v>
      </c>
      <c r="B94" s="43" t="s">
        <v>6</v>
      </c>
      <c r="C94" s="44" t="n">
        <v>16</v>
      </c>
      <c r="D94" s="44" t="n">
        <v>86</v>
      </c>
      <c r="E94" s="45" t="n">
        <v>100</v>
      </c>
      <c r="F94" s="46" t="s">
        <v>91</v>
      </c>
      <c r="G94" s="47" t="s">
        <v>209</v>
      </c>
      <c r="H94" s="48" t="s">
        <v>197</v>
      </c>
      <c r="I94" s="48" t="s">
        <v>115</v>
      </c>
      <c r="J94" s="49"/>
      <c r="K94" s="44" t="n">
        <v>86</v>
      </c>
      <c r="L94" s="51"/>
      <c r="M94" s="48"/>
      <c r="N94" s="51"/>
      <c r="O94" s="52"/>
      <c r="P94" s="53" t="n">
        <f aca="false">('PLANILLA OFER'!$N94*'PLANILLA OFER'!$O94*1)+'PLANILLA OFER'!$N94</f>
        <v>0</v>
      </c>
      <c r="Q94" s="54" t="n">
        <f aca="false">P94*E94</f>
        <v>0</v>
      </c>
    </row>
    <row r="95" customFormat="false" ht="24.95" hidden="false" customHeight="true" outlineLevel="0" collapsed="false">
      <c r="A95" s="42" t="n">
        <v>2</v>
      </c>
      <c r="B95" s="43" t="s">
        <v>6</v>
      </c>
      <c r="C95" s="44" t="n">
        <v>15</v>
      </c>
      <c r="D95" s="44" t="n">
        <v>87</v>
      </c>
      <c r="E95" s="45" t="n">
        <v>50</v>
      </c>
      <c r="F95" s="46" t="s">
        <v>91</v>
      </c>
      <c r="G95" s="47" t="s">
        <v>210</v>
      </c>
      <c r="H95" s="48" t="s">
        <v>211</v>
      </c>
      <c r="I95" s="48" t="s">
        <v>115</v>
      </c>
      <c r="J95" s="49"/>
      <c r="K95" s="44" t="n">
        <v>87</v>
      </c>
      <c r="L95" s="51"/>
      <c r="M95" s="48"/>
      <c r="N95" s="51"/>
      <c r="O95" s="52"/>
      <c r="P95" s="53" t="n">
        <f aca="false">('PLANILLA OFER'!$N95*'PLANILLA OFER'!$O95*1)+'PLANILLA OFER'!$N95</f>
        <v>0</v>
      </c>
      <c r="Q95" s="54" t="n">
        <f aca="false">P95*E95</f>
        <v>0</v>
      </c>
    </row>
    <row r="96" customFormat="false" ht="24.95" hidden="false" customHeight="true" outlineLevel="0" collapsed="false">
      <c r="A96" s="42" t="n">
        <v>2</v>
      </c>
      <c r="B96" s="43" t="s">
        <v>6</v>
      </c>
      <c r="C96" s="44" t="n">
        <v>77</v>
      </c>
      <c r="D96" s="44" t="n">
        <v>88</v>
      </c>
      <c r="E96" s="45" t="n">
        <v>50</v>
      </c>
      <c r="F96" s="46" t="s">
        <v>91</v>
      </c>
      <c r="G96" s="47" t="s">
        <v>212</v>
      </c>
      <c r="H96" s="48" t="s">
        <v>213</v>
      </c>
      <c r="I96" s="48" t="s">
        <v>115</v>
      </c>
      <c r="J96" s="49"/>
      <c r="K96" s="44" t="n">
        <v>88</v>
      </c>
      <c r="L96" s="51"/>
      <c r="M96" s="48"/>
      <c r="N96" s="51"/>
      <c r="O96" s="52"/>
      <c r="P96" s="53" t="n">
        <f aca="false">('PLANILLA OFER'!$N96*'PLANILLA OFER'!$O96*1)+'PLANILLA OFER'!$N96</f>
        <v>0</v>
      </c>
      <c r="Q96" s="54" t="n">
        <f aca="false">P96*E96</f>
        <v>0</v>
      </c>
    </row>
    <row r="97" customFormat="false" ht="24.95" hidden="false" customHeight="true" outlineLevel="0" collapsed="false">
      <c r="A97" s="42" t="n">
        <v>2</v>
      </c>
      <c r="B97" s="43" t="s">
        <v>6</v>
      </c>
      <c r="C97" s="44" t="n">
        <v>17</v>
      </c>
      <c r="D97" s="44" t="n">
        <v>89</v>
      </c>
      <c r="E97" s="45" t="n">
        <v>50</v>
      </c>
      <c r="F97" s="46" t="s">
        <v>91</v>
      </c>
      <c r="G97" s="47" t="s">
        <v>214</v>
      </c>
      <c r="H97" s="48" t="s">
        <v>215</v>
      </c>
      <c r="I97" s="48" t="s">
        <v>115</v>
      </c>
      <c r="J97" s="49"/>
      <c r="K97" s="44" t="n">
        <v>89</v>
      </c>
      <c r="L97" s="51"/>
      <c r="M97" s="48"/>
      <c r="N97" s="51"/>
      <c r="O97" s="52"/>
      <c r="P97" s="53" t="n">
        <f aca="false">('PLANILLA OFER'!$N97*'PLANILLA OFER'!$O97*1)+'PLANILLA OFER'!$N97</f>
        <v>0</v>
      </c>
      <c r="Q97" s="54" t="n">
        <f aca="false">P97*E97</f>
        <v>0</v>
      </c>
    </row>
    <row r="98" customFormat="false" ht="24.95" hidden="false" customHeight="true" outlineLevel="0" collapsed="false">
      <c r="A98" s="42" t="n">
        <v>2</v>
      </c>
      <c r="B98" s="43" t="s">
        <v>6</v>
      </c>
      <c r="C98" s="44" t="n">
        <v>18</v>
      </c>
      <c r="D98" s="44" t="n">
        <v>90</v>
      </c>
      <c r="E98" s="45" t="n">
        <v>30</v>
      </c>
      <c r="F98" s="46" t="s">
        <v>91</v>
      </c>
      <c r="G98" s="47" t="s">
        <v>216</v>
      </c>
      <c r="H98" s="48" t="s">
        <v>217</v>
      </c>
      <c r="I98" s="48" t="s">
        <v>115</v>
      </c>
      <c r="J98" s="49"/>
      <c r="K98" s="44" t="n">
        <v>90</v>
      </c>
      <c r="L98" s="51"/>
      <c r="M98" s="48"/>
      <c r="N98" s="51"/>
      <c r="O98" s="52"/>
      <c r="P98" s="53" t="n">
        <f aca="false">('PLANILLA OFER'!$N98*'PLANILLA OFER'!$O98*1)+'PLANILLA OFER'!$N98</f>
        <v>0</v>
      </c>
      <c r="Q98" s="54" t="n">
        <f aca="false">P98*E98</f>
        <v>0</v>
      </c>
    </row>
    <row r="99" customFormat="false" ht="24.95" hidden="false" customHeight="true" outlineLevel="0" collapsed="false">
      <c r="A99" s="42" t="n">
        <v>2</v>
      </c>
      <c r="B99" s="43" t="s">
        <v>6</v>
      </c>
      <c r="C99" s="44" t="n">
        <v>76</v>
      </c>
      <c r="D99" s="44" t="n">
        <v>91</v>
      </c>
      <c r="E99" s="45" t="n">
        <v>100</v>
      </c>
      <c r="F99" s="46" t="s">
        <v>91</v>
      </c>
      <c r="G99" s="47" t="s">
        <v>218</v>
      </c>
      <c r="H99" s="48" t="s">
        <v>219</v>
      </c>
      <c r="I99" s="48" t="s">
        <v>115</v>
      </c>
      <c r="J99" s="49"/>
      <c r="K99" s="44" t="n">
        <v>91</v>
      </c>
      <c r="L99" s="51"/>
      <c r="M99" s="48"/>
      <c r="N99" s="51"/>
      <c r="O99" s="52"/>
      <c r="P99" s="53" t="n">
        <f aca="false">('PLANILLA OFER'!$N99*'PLANILLA OFER'!$O99*1)+'PLANILLA OFER'!$N99</f>
        <v>0</v>
      </c>
      <c r="Q99" s="54" t="n">
        <f aca="false">P99*E99</f>
        <v>0</v>
      </c>
    </row>
    <row r="100" customFormat="false" ht="24.95" hidden="false" customHeight="true" outlineLevel="0" collapsed="false">
      <c r="A100" s="42" t="n">
        <v>2</v>
      </c>
      <c r="B100" s="43" t="s">
        <v>6</v>
      </c>
      <c r="C100" s="44" t="n">
        <v>19</v>
      </c>
      <c r="D100" s="44" t="n">
        <v>92</v>
      </c>
      <c r="E100" s="45" t="n">
        <v>200</v>
      </c>
      <c r="F100" s="46" t="s">
        <v>91</v>
      </c>
      <c r="G100" s="47" t="s">
        <v>220</v>
      </c>
      <c r="H100" s="48" t="s">
        <v>197</v>
      </c>
      <c r="I100" s="48" t="s">
        <v>115</v>
      </c>
      <c r="J100" s="49"/>
      <c r="K100" s="44" t="n">
        <v>92</v>
      </c>
      <c r="L100" s="51"/>
      <c r="M100" s="48"/>
      <c r="N100" s="51"/>
      <c r="O100" s="52"/>
      <c r="P100" s="53" t="n">
        <f aca="false">('PLANILLA OFER'!$N100*'PLANILLA OFER'!$O100*1)+'PLANILLA OFER'!$N100</f>
        <v>0</v>
      </c>
      <c r="Q100" s="54" t="n">
        <f aca="false">P100*E100</f>
        <v>0</v>
      </c>
    </row>
    <row r="101" customFormat="false" ht="24.95" hidden="false" customHeight="true" outlineLevel="0" collapsed="false">
      <c r="A101" s="42" t="n">
        <v>2</v>
      </c>
      <c r="B101" s="43" t="s">
        <v>6</v>
      </c>
      <c r="C101" s="44" t="n">
        <v>78</v>
      </c>
      <c r="D101" s="44" t="n">
        <v>93</v>
      </c>
      <c r="E101" s="45" t="n">
        <v>200</v>
      </c>
      <c r="F101" s="46" t="s">
        <v>91</v>
      </c>
      <c r="G101" s="47" t="s">
        <v>221</v>
      </c>
      <c r="H101" s="48" t="s">
        <v>222</v>
      </c>
      <c r="I101" s="48" t="s">
        <v>115</v>
      </c>
      <c r="J101" s="49"/>
      <c r="K101" s="44" t="n">
        <v>93</v>
      </c>
      <c r="L101" s="51"/>
      <c r="M101" s="48"/>
      <c r="N101" s="51"/>
      <c r="O101" s="52"/>
      <c r="P101" s="53" t="n">
        <f aca="false">('PLANILLA OFER'!$N101*'PLANILLA OFER'!$O101*1)+'PLANILLA OFER'!$N101</f>
        <v>0</v>
      </c>
      <c r="Q101" s="54" t="n">
        <f aca="false">P101*E101</f>
        <v>0</v>
      </c>
    </row>
    <row r="102" customFormat="false" ht="24.95" hidden="false" customHeight="true" outlineLevel="0" collapsed="false">
      <c r="A102" s="42" t="n">
        <v>2</v>
      </c>
      <c r="B102" s="43" t="s">
        <v>6</v>
      </c>
      <c r="C102" s="44" t="n">
        <v>20</v>
      </c>
      <c r="D102" s="44" t="n">
        <v>94</v>
      </c>
      <c r="E102" s="45" t="n">
        <v>20</v>
      </c>
      <c r="F102" s="46" t="s">
        <v>91</v>
      </c>
      <c r="G102" s="47" t="s">
        <v>223</v>
      </c>
      <c r="H102" s="48" t="s">
        <v>224</v>
      </c>
      <c r="I102" s="48" t="s">
        <v>115</v>
      </c>
      <c r="J102" s="49"/>
      <c r="K102" s="44" t="n">
        <v>94</v>
      </c>
      <c r="L102" s="51"/>
      <c r="M102" s="48"/>
      <c r="N102" s="51"/>
      <c r="O102" s="52"/>
      <c r="P102" s="53" t="n">
        <f aca="false">('PLANILLA OFER'!$N102*'PLANILLA OFER'!$O102*1)+'PLANILLA OFER'!$N102</f>
        <v>0</v>
      </c>
      <c r="Q102" s="54" t="n">
        <f aca="false">P102*E102</f>
        <v>0</v>
      </c>
    </row>
    <row r="103" customFormat="false" ht="24.95" hidden="false" customHeight="true" outlineLevel="0" collapsed="false">
      <c r="A103" s="42" t="n">
        <v>2</v>
      </c>
      <c r="B103" s="43" t="s">
        <v>6</v>
      </c>
      <c r="C103" s="44" t="n">
        <v>21</v>
      </c>
      <c r="D103" s="44" t="n">
        <v>95</v>
      </c>
      <c r="E103" s="45" t="n">
        <v>20</v>
      </c>
      <c r="F103" s="46" t="s">
        <v>91</v>
      </c>
      <c r="G103" s="47" t="s">
        <v>225</v>
      </c>
      <c r="H103" s="48" t="s">
        <v>226</v>
      </c>
      <c r="I103" s="48" t="s">
        <v>115</v>
      </c>
      <c r="J103" s="49"/>
      <c r="K103" s="44" t="n">
        <v>95</v>
      </c>
      <c r="L103" s="51"/>
      <c r="M103" s="48"/>
      <c r="N103" s="51"/>
      <c r="O103" s="52"/>
      <c r="P103" s="53" t="n">
        <f aca="false">('PLANILLA OFER'!$N103*'PLANILLA OFER'!$O103*1)+'PLANILLA OFER'!$N103</f>
        <v>0</v>
      </c>
      <c r="Q103" s="54" t="n">
        <f aca="false">P103*E103</f>
        <v>0</v>
      </c>
    </row>
    <row r="104" customFormat="false" ht="24.95" hidden="false" customHeight="true" outlineLevel="0" collapsed="false">
      <c r="A104" s="42" t="n">
        <v>2</v>
      </c>
      <c r="B104" s="43" t="s">
        <v>6</v>
      </c>
      <c r="C104" s="44" t="n">
        <v>22</v>
      </c>
      <c r="D104" s="44" t="n">
        <v>96</v>
      </c>
      <c r="E104" s="45" t="n">
        <v>50</v>
      </c>
      <c r="F104" s="46" t="s">
        <v>91</v>
      </c>
      <c r="G104" s="47" t="s">
        <v>227</v>
      </c>
      <c r="H104" s="48" t="s">
        <v>228</v>
      </c>
      <c r="I104" s="48" t="s">
        <v>115</v>
      </c>
      <c r="J104" s="49"/>
      <c r="K104" s="44" t="n">
        <v>96</v>
      </c>
      <c r="L104" s="51"/>
      <c r="M104" s="48"/>
      <c r="N104" s="51"/>
      <c r="O104" s="52"/>
      <c r="P104" s="53" t="n">
        <f aca="false">('PLANILLA OFER'!$N104*'PLANILLA OFER'!$O104*1)+'PLANILLA OFER'!$N104</f>
        <v>0</v>
      </c>
      <c r="Q104" s="54" t="n">
        <f aca="false">P104*E104</f>
        <v>0</v>
      </c>
    </row>
    <row r="105" customFormat="false" ht="24.95" hidden="false" customHeight="true" outlineLevel="0" collapsed="false">
      <c r="A105" s="42" t="n">
        <v>2</v>
      </c>
      <c r="B105" s="43" t="s">
        <v>6</v>
      </c>
      <c r="C105" s="44" t="n">
        <v>23</v>
      </c>
      <c r="D105" s="44" t="n">
        <v>97</v>
      </c>
      <c r="E105" s="45" t="n">
        <v>100</v>
      </c>
      <c r="F105" s="46" t="s">
        <v>91</v>
      </c>
      <c r="G105" s="47" t="s">
        <v>229</v>
      </c>
      <c r="H105" s="48" t="s">
        <v>230</v>
      </c>
      <c r="I105" s="48" t="s">
        <v>115</v>
      </c>
      <c r="J105" s="49"/>
      <c r="K105" s="44" t="n">
        <v>97</v>
      </c>
      <c r="L105" s="51"/>
      <c r="M105" s="48"/>
      <c r="N105" s="51"/>
      <c r="O105" s="52"/>
      <c r="P105" s="53" t="n">
        <f aca="false">('PLANILLA OFER'!$N105*'PLANILLA OFER'!$O105*1)+'PLANILLA OFER'!$N105</f>
        <v>0</v>
      </c>
      <c r="Q105" s="54" t="n">
        <f aca="false">P105*E105</f>
        <v>0</v>
      </c>
    </row>
    <row r="106" customFormat="false" ht="24.95" hidden="false" customHeight="true" outlineLevel="0" collapsed="false">
      <c r="A106" s="42" t="n">
        <v>2</v>
      </c>
      <c r="B106" s="43" t="s">
        <v>6</v>
      </c>
      <c r="C106" s="44" t="n">
        <v>24</v>
      </c>
      <c r="D106" s="44" t="n">
        <v>98</v>
      </c>
      <c r="E106" s="45" t="n">
        <v>200</v>
      </c>
      <c r="F106" s="46" t="s">
        <v>91</v>
      </c>
      <c r="G106" s="47" t="s">
        <v>231</v>
      </c>
      <c r="H106" s="48" t="s">
        <v>232</v>
      </c>
      <c r="I106" s="48" t="s">
        <v>115</v>
      </c>
      <c r="J106" s="49"/>
      <c r="K106" s="44" t="n">
        <v>98</v>
      </c>
      <c r="L106" s="51"/>
      <c r="M106" s="48"/>
      <c r="N106" s="51"/>
      <c r="O106" s="52"/>
      <c r="P106" s="53" t="n">
        <f aca="false">('PLANILLA OFER'!$N106*'PLANILLA OFER'!$O106*1)+'PLANILLA OFER'!$N106</f>
        <v>0</v>
      </c>
      <c r="Q106" s="54" t="n">
        <f aca="false">P106*E106</f>
        <v>0</v>
      </c>
    </row>
    <row r="107" customFormat="false" ht="24.95" hidden="false" customHeight="true" outlineLevel="0" collapsed="false">
      <c r="A107" s="42" t="n">
        <v>2</v>
      </c>
      <c r="B107" s="43" t="s">
        <v>6</v>
      </c>
      <c r="C107" s="44" t="n">
        <v>25</v>
      </c>
      <c r="D107" s="44" t="n">
        <v>99</v>
      </c>
      <c r="E107" s="45" t="n">
        <v>50</v>
      </c>
      <c r="F107" s="46" t="s">
        <v>91</v>
      </c>
      <c r="G107" s="47" t="s">
        <v>233</v>
      </c>
      <c r="H107" s="48" t="s">
        <v>234</v>
      </c>
      <c r="I107" s="48" t="s">
        <v>115</v>
      </c>
      <c r="J107" s="49"/>
      <c r="K107" s="44" t="n">
        <v>99</v>
      </c>
      <c r="L107" s="51"/>
      <c r="M107" s="48"/>
      <c r="N107" s="51"/>
      <c r="O107" s="52"/>
      <c r="P107" s="53" t="n">
        <f aca="false">('PLANILLA OFER'!$N107*'PLANILLA OFER'!$O107*1)+'PLANILLA OFER'!$N107</f>
        <v>0</v>
      </c>
      <c r="Q107" s="54" t="n">
        <f aca="false">P107*E107</f>
        <v>0</v>
      </c>
    </row>
    <row r="108" customFormat="false" ht="24.95" hidden="false" customHeight="true" outlineLevel="0" collapsed="false">
      <c r="A108" s="42" t="n">
        <v>2</v>
      </c>
      <c r="B108" s="43" t="s">
        <v>6</v>
      </c>
      <c r="C108" s="44" t="n">
        <v>70</v>
      </c>
      <c r="D108" s="44" t="n">
        <v>100</v>
      </c>
      <c r="E108" s="45" t="n">
        <v>100</v>
      </c>
      <c r="F108" s="46" t="s">
        <v>91</v>
      </c>
      <c r="G108" s="47" t="s">
        <v>235</v>
      </c>
      <c r="H108" s="48" t="s">
        <v>236</v>
      </c>
      <c r="I108" s="48" t="s">
        <v>115</v>
      </c>
      <c r="J108" s="49"/>
      <c r="K108" s="44" t="n">
        <v>100</v>
      </c>
      <c r="L108" s="51"/>
      <c r="M108" s="48"/>
      <c r="N108" s="51"/>
      <c r="O108" s="52"/>
      <c r="P108" s="53" t="n">
        <f aca="false">('PLANILLA OFER'!$N108*'PLANILLA OFER'!$O108*1)+'PLANILLA OFER'!$N108</f>
        <v>0</v>
      </c>
      <c r="Q108" s="54" t="n">
        <f aca="false">P108*E108</f>
        <v>0</v>
      </c>
    </row>
    <row r="109" customFormat="false" ht="24.95" hidden="false" customHeight="true" outlineLevel="0" collapsed="false">
      <c r="A109" s="42" t="n">
        <v>2</v>
      </c>
      <c r="B109" s="43" t="s">
        <v>6</v>
      </c>
      <c r="C109" s="44" t="n">
        <v>26</v>
      </c>
      <c r="D109" s="44" t="n">
        <v>101</v>
      </c>
      <c r="E109" s="45" t="n">
        <v>20</v>
      </c>
      <c r="F109" s="46" t="s">
        <v>91</v>
      </c>
      <c r="G109" s="47" t="s">
        <v>237</v>
      </c>
      <c r="H109" s="48" t="s">
        <v>238</v>
      </c>
      <c r="I109" s="48" t="s">
        <v>115</v>
      </c>
      <c r="J109" s="49"/>
      <c r="K109" s="44" t="n">
        <v>101</v>
      </c>
      <c r="L109" s="51"/>
      <c r="M109" s="48"/>
      <c r="N109" s="51"/>
      <c r="O109" s="52"/>
      <c r="P109" s="53" t="n">
        <f aca="false">('PLANILLA OFER'!$N109*'PLANILLA OFER'!$O109*1)+'PLANILLA OFER'!$N109</f>
        <v>0</v>
      </c>
      <c r="Q109" s="54" t="n">
        <f aca="false">P109*E109</f>
        <v>0</v>
      </c>
    </row>
    <row r="110" customFormat="false" ht="24.95" hidden="false" customHeight="true" outlineLevel="0" collapsed="false">
      <c r="A110" s="42" t="n">
        <v>2</v>
      </c>
      <c r="B110" s="43" t="s">
        <v>6</v>
      </c>
      <c r="C110" s="44" t="n">
        <v>27</v>
      </c>
      <c r="D110" s="44" t="n">
        <v>102</v>
      </c>
      <c r="E110" s="45" t="n">
        <v>100</v>
      </c>
      <c r="F110" s="46" t="s">
        <v>91</v>
      </c>
      <c r="G110" s="47" t="s">
        <v>239</v>
      </c>
      <c r="H110" s="48" t="s">
        <v>240</v>
      </c>
      <c r="I110" s="48" t="s">
        <v>115</v>
      </c>
      <c r="J110" s="49"/>
      <c r="K110" s="44" t="n">
        <v>102</v>
      </c>
      <c r="L110" s="51"/>
      <c r="M110" s="48"/>
      <c r="N110" s="51"/>
      <c r="O110" s="52"/>
      <c r="P110" s="53" t="n">
        <f aca="false">('PLANILLA OFER'!$N110*'PLANILLA OFER'!$O110*1)+'PLANILLA OFER'!$N110</f>
        <v>0</v>
      </c>
      <c r="Q110" s="54" t="n">
        <f aca="false">P110*E110</f>
        <v>0</v>
      </c>
    </row>
    <row r="111" customFormat="false" ht="24.95" hidden="false" customHeight="true" outlineLevel="0" collapsed="false">
      <c r="A111" s="42" t="n">
        <v>2</v>
      </c>
      <c r="B111" s="43" t="s">
        <v>6</v>
      </c>
      <c r="C111" s="44" t="n">
        <v>28</v>
      </c>
      <c r="D111" s="44" t="n">
        <v>103</v>
      </c>
      <c r="E111" s="45" t="n">
        <v>50</v>
      </c>
      <c r="F111" s="46" t="s">
        <v>91</v>
      </c>
      <c r="G111" s="47" t="s">
        <v>241</v>
      </c>
      <c r="H111" s="48" t="s">
        <v>236</v>
      </c>
      <c r="I111" s="48" t="s">
        <v>115</v>
      </c>
      <c r="J111" s="49"/>
      <c r="K111" s="44" t="n">
        <v>103</v>
      </c>
      <c r="L111" s="51"/>
      <c r="M111" s="48"/>
      <c r="N111" s="51"/>
      <c r="O111" s="52"/>
      <c r="P111" s="53" t="n">
        <f aca="false">('PLANILLA OFER'!$N111*'PLANILLA OFER'!$O111*1)+'PLANILLA OFER'!$N111</f>
        <v>0</v>
      </c>
      <c r="Q111" s="54" t="n">
        <f aca="false">P111*E111</f>
        <v>0</v>
      </c>
    </row>
    <row r="112" customFormat="false" ht="24.95" hidden="false" customHeight="true" outlineLevel="0" collapsed="false">
      <c r="A112" s="42" t="n">
        <v>2</v>
      </c>
      <c r="B112" s="43" t="s">
        <v>6</v>
      </c>
      <c r="C112" s="44" t="n">
        <v>31</v>
      </c>
      <c r="D112" s="44" t="n">
        <v>104</v>
      </c>
      <c r="E112" s="45" t="n">
        <v>50</v>
      </c>
      <c r="F112" s="46" t="s">
        <v>91</v>
      </c>
      <c r="G112" s="47" t="s">
        <v>242</v>
      </c>
      <c r="H112" s="48" t="s">
        <v>243</v>
      </c>
      <c r="I112" s="48" t="s">
        <v>115</v>
      </c>
      <c r="J112" s="49"/>
      <c r="K112" s="44" t="n">
        <v>104</v>
      </c>
      <c r="L112" s="51"/>
      <c r="M112" s="48"/>
      <c r="N112" s="51"/>
      <c r="O112" s="52"/>
      <c r="P112" s="53" t="n">
        <f aca="false">('PLANILLA OFER'!$N112*'PLANILLA OFER'!$O112*1)+'PLANILLA OFER'!$N112</f>
        <v>0</v>
      </c>
      <c r="Q112" s="54" t="n">
        <f aca="false">P112*E112</f>
        <v>0</v>
      </c>
    </row>
    <row r="113" customFormat="false" ht="24.95" hidden="false" customHeight="true" outlineLevel="0" collapsed="false">
      <c r="A113" s="42" t="n">
        <v>2</v>
      </c>
      <c r="B113" s="43" t="s">
        <v>6</v>
      </c>
      <c r="C113" s="44" t="n">
        <v>29</v>
      </c>
      <c r="D113" s="44" t="n">
        <v>105</v>
      </c>
      <c r="E113" s="45" t="n">
        <v>50</v>
      </c>
      <c r="F113" s="46" t="s">
        <v>91</v>
      </c>
      <c r="G113" s="47" t="s">
        <v>244</v>
      </c>
      <c r="H113" s="48" t="s">
        <v>245</v>
      </c>
      <c r="I113" s="48" t="s">
        <v>115</v>
      </c>
      <c r="J113" s="49"/>
      <c r="K113" s="44" t="n">
        <v>105</v>
      </c>
      <c r="L113" s="51"/>
      <c r="M113" s="48"/>
      <c r="N113" s="51"/>
      <c r="O113" s="52"/>
      <c r="P113" s="53" t="n">
        <f aca="false">('PLANILLA OFER'!$N113*'PLANILLA OFER'!$O113*1)+'PLANILLA OFER'!$N113</f>
        <v>0</v>
      </c>
      <c r="Q113" s="54" t="n">
        <f aca="false">P113*E113</f>
        <v>0</v>
      </c>
    </row>
    <row r="114" customFormat="false" ht="24.95" hidden="false" customHeight="true" outlineLevel="0" collapsed="false">
      <c r="A114" s="42" t="n">
        <v>2</v>
      </c>
      <c r="B114" s="43" t="s">
        <v>6</v>
      </c>
      <c r="C114" s="44" t="n">
        <v>30</v>
      </c>
      <c r="D114" s="44" t="n">
        <v>106</v>
      </c>
      <c r="E114" s="45" t="n">
        <v>50</v>
      </c>
      <c r="F114" s="46" t="s">
        <v>91</v>
      </c>
      <c r="G114" s="47" t="s">
        <v>246</v>
      </c>
      <c r="H114" s="48" t="s">
        <v>247</v>
      </c>
      <c r="I114" s="48" t="s">
        <v>115</v>
      </c>
      <c r="J114" s="49"/>
      <c r="K114" s="44" t="n">
        <v>106</v>
      </c>
      <c r="L114" s="51"/>
      <c r="M114" s="48"/>
      <c r="N114" s="51"/>
      <c r="O114" s="52"/>
      <c r="P114" s="53" t="n">
        <f aca="false">('PLANILLA OFER'!$N114*'PLANILLA OFER'!$O114*1)+'PLANILLA OFER'!$N114</f>
        <v>0</v>
      </c>
      <c r="Q114" s="54" t="n">
        <f aca="false">P114*E114</f>
        <v>0</v>
      </c>
    </row>
    <row r="115" customFormat="false" ht="24.95" hidden="false" customHeight="true" outlineLevel="0" collapsed="false">
      <c r="A115" s="42" t="n">
        <v>2</v>
      </c>
      <c r="B115" s="43" t="s">
        <v>6</v>
      </c>
      <c r="C115" s="44" t="n">
        <v>33</v>
      </c>
      <c r="D115" s="44" t="n">
        <v>107</v>
      </c>
      <c r="E115" s="45" t="n">
        <v>100</v>
      </c>
      <c r="F115" s="46" t="s">
        <v>91</v>
      </c>
      <c r="G115" s="47" t="s">
        <v>248</v>
      </c>
      <c r="H115" s="48" t="s">
        <v>236</v>
      </c>
      <c r="I115" s="48" t="s">
        <v>115</v>
      </c>
      <c r="J115" s="49"/>
      <c r="K115" s="44" t="n">
        <v>107</v>
      </c>
      <c r="L115" s="51"/>
      <c r="M115" s="48"/>
      <c r="N115" s="51"/>
      <c r="O115" s="52"/>
      <c r="P115" s="53" t="n">
        <f aca="false">('PLANILLA OFER'!$N115*'PLANILLA OFER'!$O115*1)+'PLANILLA OFER'!$N115</f>
        <v>0</v>
      </c>
      <c r="Q115" s="54" t="n">
        <f aca="false">P115*E115</f>
        <v>0</v>
      </c>
    </row>
    <row r="116" customFormat="false" ht="24.95" hidden="false" customHeight="true" outlineLevel="0" collapsed="false">
      <c r="A116" s="42" t="n">
        <v>2</v>
      </c>
      <c r="B116" s="43" t="s">
        <v>6</v>
      </c>
      <c r="C116" s="44" t="n">
        <v>42</v>
      </c>
      <c r="D116" s="44" t="n">
        <v>108</v>
      </c>
      <c r="E116" s="45" t="n">
        <v>200</v>
      </c>
      <c r="F116" s="46" t="s">
        <v>91</v>
      </c>
      <c r="G116" s="47" t="s">
        <v>249</v>
      </c>
      <c r="H116" s="48" t="s">
        <v>250</v>
      </c>
      <c r="I116" s="48" t="s">
        <v>115</v>
      </c>
      <c r="J116" s="49"/>
      <c r="K116" s="44" t="n">
        <v>108</v>
      </c>
      <c r="L116" s="51"/>
      <c r="M116" s="48"/>
      <c r="N116" s="51"/>
      <c r="O116" s="52"/>
      <c r="P116" s="53" t="n">
        <f aca="false">('PLANILLA OFER'!$N116*'PLANILLA OFER'!$O116*1)+'PLANILLA OFER'!$N116</f>
        <v>0</v>
      </c>
      <c r="Q116" s="54" t="n">
        <f aca="false">P116*E116</f>
        <v>0</v>
      </c>
    </row>
    <row r="117" customFormat="false" ht="24.95" hidden="false" customHeight="true" outlineLevel="0" collapsed="false">
      <c r="A117" s="42" t="n">
        <v>2</v>
      </c>
      <c r="B117" s="43" t="s">
        <v>6</v>
      </c>
      <c r="C117" s="44" t="n">
        <v>34</v>
      </c>
      <c r="D117" s="44" t="n">
        <v>109</v>
      </c>
      <c r="E117" s="45" t="n">
        <v>50</v>
      </c>
      <c r="F117" s="46" t="s">
        <v>91</v>
      </c>
      <c r="G117" s="47" t="s">
        <v>251</v>
      </c>
      <c r="H117" s="48" t="s">
        <v>236</v>
      </c>
      <c r="I117" s="48" t="s">
        <v>115</v>
      </c>
      <c r="J117" s="49"/>
      <c r="K117" s="44" t="n">
        <v>109</v>
      </c>
      <c r="L117" s="51"/>
      <c r="M117" s="48"/>
      <c r="N117" s="51"/>
      <c r="O117" s="52"/>
      <c r="P117" s="53" t="n">
        <f aca="false">('PLANILLA OFER'!$N117*'PLANILLA OFER'!$O117*1)+'PLANILLA OFER'!$N117</f>
        <v>0</v>
      </c>
      <c r="Q117" s="54" t="n">
        <f aca="false">P117*E117</f>
        <v>0</v>
      </c>
    </row>
    <row r="118" customFormat="false" ht="24.95" hidden="false" customHeight="true" outlineLevel="0" collapsed="false">
      <c r="A118" s="42" t="n">
        <v>2</v>
      </c>
      <c r="B118" s="43" t="s">
        <v>6</v>
      </c>
      <c r="C118" s="44" t="n">
        <v>35</v>
      </c>
      <c r="D118" s="44" t="n">
        <v>110</v>
      </c>
      <c r="E118" s="45" t="n">
        <v>200</v>
      </c>
      <c r="F118" s="46" t="s">
        <v>91</v>
      </c>
      <c r="G118" s="47" t="s">
        <v>252</v>
      </c>
      <c r="H118" s="48" t="s">
        <v>236</v>
      </c>
      <c r="I118" s="48" t="s">
        <v>115</v>
      </c>
      <c r="J118" s="49"/>
      <c r="K118" s="44" t="n">
        <v>110</v>
      </c>
      <c r="L118" s="51"/>
      <c r="M118" s="48"/>
      <c r="N118" s="51"/>
      <c r="O118" s="52"/>
      <c r="P118" s="53" t="n">
        <f aca="false">('PLANILLA OFER'!$N118*'PLANILLA OFER'!$O118*1)+'PLANILLA OFER'!$N118</f>
        <v>0</v>
      </c>
      <c r="Q118" s="54" t="n">
        <f aca="false">P118*E118</f>
        <v>0</v>
      </c>
    </row>
    <row r="119" customFormat="false" ht="24.95" hidden="false" customHeight="true" outlineLevel="0" collapsed="false">
      <c r="A119" s="42" t="n">
        <v>2</v>
      </c>
      <c r="B119" s="43" t="s">
        <v>6</v>
      </c>
      <c r="C119" s="44" t="n">
        <v>36</v>
      </c>
      <c r="D119" s="44" t="n">
        <v>111</v>
      </c>
      <c r="E119" s="45" t="n">
        <v>50</v>
      </c>
      <c r="F119" s="46" t="s">
        <v>91</v>
      </c>
      <c r="G119" s="47" t="s">
        <v>253</v>
      </c>
      <c r="H119" s="48" t="s">
        <v>254</v>
      </c>
      <c r="I119" s="48" t="s">
        <v>115</v>
      </c>
      <c r="J119" s="49"/>
      <c r="K119" s="44" t="n">
        <v>111</v>
      </c>
      <c r="L119" s="51"/>
      <c r="M119" s="48"/>
      <c r="N119" s="51"/>
      <c r="O119" s="52"/>
      <c r="P119" s="53" t="n">
        <f aca="false">('PLANILLA OFER'!$N119*'PLANILLA OFER'!$O119*1)+'PLANILLA OFER'!$N119</f>
        <v>0</v>
      </c>
      <c r="Q119" s="54" t="n">
        <f aca="false">P119*E119</f>
        <v>0</v>
      </c>
    </row>
    <row r="120" customFormat="false" ht="24.95" hidden="false" customHeight="true" outlineLevel="0" collapsed="false">
      <c r="A120" s="42" t="n">
        <v>2</v>
      </c>
      <c r="B120" s="43" t="s">
        <v>6</v>
      </c>
      <c r="C120" s="44" t="n">
        <v>71</v>
      </c>
      <c r="D120" s="44" t="n">
        <v>112</v>
      </c>
      <c r="E120" s="45" t="n">
        <v>20</v>
      </c>
      <c r="F120" s="46" t="s">
        <v>91</v>
      </c>
      <c r="G120" s="47" t="s">
        <v>255</v>
      </c>
      <c r="H120" s="48" t="s">
        <v>256</v>
      </c>
      <c r="I120" s="48" t="s">
        <v>115</v>
      </c>
      <c r="J120" s="49"/>
      <c r="K120" s="44" t="n">
        <v>112</v>
      </c>
      <c r="L120" s="51"/>
      <c r="M120" s="48"/>
      <c r="N120" s="51"/>
      <c r="O120" s="52"/>
      <c r="P120" s="53" t="n">
        <f aca="false">('PLANILLA OFER'!$N120*'PLANILLA OFER'!$O120*1)+'PLANILLA OFER'!$N120</f>
        <v>0</v>
      </c>
      <c r="Q120" s="54" t="n">
        <f aca="false">P120*E120</f>
        <v>0</v>
      </c>
    </row>
    <row r="121" customFormat="false" ht="24.95" hidden="false" customHeight="true" outlineLevel="0" collapsed="false">
      <c r="A121" s="42" t="n">
        <v>2</v>
      </c>
      <c r="B121" s="43" t="s">
        <v>6</v>
      </c>
      <c r="C121" s="44" t="n">
        <v>72</v>
      </c>
      <c r="D121" s="44" t="n">
        <v>113</v>
      </c>
      <c r="E121" s="45" t="n">
        <v>20</v>
      </c>
      <c r="F121" s="46" t="s">
        <v>91</v>
      </c>
      <c r="G121" s="47" t="s">
        <v>257</v>
      </c>
      <c r="H121" s="48" t="s">
        <v>258</v>
      </c>
      <c r="I121" s="48" t="s">
        <v>115</v>
      </c>
      <c r="J121" s="49"/>
      <c r="K121" s="44" t="n">
        <v>113</v>
      </c>
      <c r="L121" s="51"/>
      <c r="M121" s="48"/>
      <c r="N121" s="51"/>
      <c r="O121" s="52"/>
      <c r="P121" s="53" t="n">
        <f aca="false">('PLANILLA OFER'!$N121*'PLANILLA OFER'!$O121*1)+'PLANILLA OFER'!$N121</f>
        <v>0</v>
      </c>
      <c r="Q121" s="54" t="n">
        <f aca="false">P121*E121</f>
        <v>0</v>
      </c>
    </row>
    <row r="122" customFormat="false" ht="24.95" hidden="false" customHeight="true" outlineLevel="0" collapsed="false">
      <c r="A122" s="42" t="n">
        <v>2</v>
      </c>
      <c r="B122" s="43" t="s">
        <v>6</v>
      </c>
      <c r="C122" s="44" t="n">
        <v>37</v>
      </c>
      <c r="D122" s="44" t="n">
        <v>114</v>
      </c>
      <c r="E122" s="45" t="n">
        <v>200</v>
      </c>
      <c r="F122" s="46" t="s">
        <v>91</v>
      </c>
      <c r="G122" s="47" t="s">
        <v>259</v>
      </c>
      <c r="H122" s="48" t="s">
        <v>260</v>
      </c>
      <c r="I122" s="48" t="s">
        <v>115</v>
      </c>
      <c r="J122" s="49"/>
      <c r="K122" s="44" t="n">
        <v>114</v>
      </c>
      <c r="L122" s="51"/>
      <c r="M122" s="48"/>
      <c r="N122" s="51"/>
      <c r="O122" s="52"/>
      <c r="P122" s="53" t="n">
        <f aca="false">('PLANILLA OFER'!$N122*'PLANILLA OFER'!$O122*1)+'PLANILLA OFER'!$N122</f>
        <v>0</v>
      </c>
      <c r="Q122" s="54" t="n">
        <f aca="false">P122*E122</f>
        <v>0</v>
      </c>
    </row>
    <row r="123" customFormat="false" ht="24.95" hidden="false" customHeight="true" outlineLevel="0" collapsed="false">
      <c r="A123" s="42" t="n">
        <v>2</v>
      </c>
      <c r="B123" s="43" t="s">
        <v>6</v>
      </c>
      <c r="C123" s="44" t="n">
        <v>39</v>
      </c>
      <c r="D123" s="44" t="n">
        <v>115</v>
      </c>
      <c r="E123" s="45" t="n">
        <v>500</v>
      </c>
      <c r="F123" s="46" t="s">
        <v>91</v>
      </c>
      <c r="G123" s="47" t="s">
        <v>261</v>
      </c>
      <c r="H123" s="48" t="s">
        <v>262</v>
      </c>
      <c r="I123" s="48" t="s">
        <v>115</v>
      </c>
      <c r="J123" s="49"/>
      <c r="K123" s="44" t="n">
        <v>115</v>
      </c>
      <c r="L123" s="51"/>
      <c r="M123" s="48"/>
      <c r="N123" s="51"/>
      <c r="O123" s="52"/>
      <c r="P123" s="53" t="n">
        <f aca="false">('PLANILLA OFER'!$N123*'PLANILLA OFER'!$O123*1)+'PLANILLA OFER'!$N123</f>
        <v>0</v>
      </c>
      <c r="Q123" s="54" t="n">
        <f aca="false">P123*E123</f>
        <v>0</v>
      </c>
    </row>
    <row r="124" customFormat="false" ht="24.95" hidden="false" customHeight="true" outlineLevel="0" collapsed="false">
      <c r="A124" s="42" t="n">
        <v>2</v>
      </c>
      <c r="B124" s="43" t="s">
        <v>6</v>
      </c>
      <c r="C124" s="44" t="n">
        <v>38</v>
      </c>
      <c r="D124" s="44" t="n">
        <v>116</v>
      </c>
      <c r="E124" s="45" t="n">
        <v>500</v>
      </c>
      <c r="F124" s="46" t="s">
        <v>91</v>
      </c>
      <c r="G124" s="47" t="s">
        <v>263</v>
      </c>
      <c r="H124" s="48" t="s">
        <v>236</v>
      </c>
      <c r="I124" s="48" t="s">
        <v>115</v>
      </c>
      <c r="J124" s="49"/>
      <c r="K124" s="44" t="n">
        <v>116</v>
      </c>
      <c r="L124" s="51"/>
      <c r="M124" s="48"/>
      <c r="N124" s="51"/>
      <c r="O124" s="52"/>
      <c r="P124" s="53" t="n">
        <f aca="false">('PLANILLA OFER'!$N124*'PLANILLA OFER'!$O124*1)+'PLANILLA OFER'!$N124</f>
        <v>0</v>
      </c>
      <c r="Q124" s="54" t="n">
        <f aca="false">P124*E124</f>
        <v>0</v>
      </c>
    </row>
    <row r="125" customFormat="false" ht="24.95" hidden="false" customHeight="true" outlineLevel="0" collapsed="false">
      <c r="A125" s="42" t="n">
        <v>2</v>
      </c>
      <c r="B125" s="43" t="s">
        <v>6</v>
      </c>
      <c r="C125" s="44" t="n">
        <v>40</v>
      </c>
      <c r="D125" s="44" t="n">
        <v>117</v>
      </c>
      <c r="E125" s="45" t="n">
        <v>200</v>
      </c>
      <c r="F125" s="46" t="s">
        <v>91</v>
      </c>
      <c r="G125" s="47" t="s">
        <v>264</v>
      </c>
      <c r="H125" s="48" t="s">
        <v>265</v>
      </c>
      <c r="I125" s="48" t="s">
        <v>115</v>
      </c>
      <c r="J125" s="49"/>
      <c r="K125" s="44" t="n">
        <v>117</v>
      </c>
      <c r="L125" s="51"/>
      <c r="M125" s="48"/>
      <c r="N125" s="51"/>
      <c r="O125" s="52"/>
      <c r="P125" s="53" t="n">
        <f aca="false">('PLANILLA OFER'!$N125*'PLANILLA OFER'!$O125*1)+'PLANILLA OFER'!$N125</f>
        <v>0</v>
      </c>
      <c r="Q125" s="54" t="n">
        <f aca="false">P125*E125</f>
        <v>0</v>
      </c>
    </row>
    <row r="126" customFormat="false" ht="24.95" hidden="false" customHeight="true" outlineLevel="0" collapsed="false">
      <c r="A126" s="42" t="n">
        <v>2</v>
      </c>
      <c r="B126" s="43" t="s">
        <v>6</v>
      </c>
      <c r="C126" s="44" t="n">
        <v>41</v>
      </c>
      <c r="D126" s="44" t="n">
        <v>118</v>
      </c>
      <c r="E126" s="45" t="n">
        <v>200</v>
      </c>
      <c r="F126" s="46" t="s">
        <v>91</v>
      </c>
      <c r="G126" s="47" t="s">
        <v>266</v>
      </c>
      <c r="H126" s="48" t="s">
        <v>267</v>
      </c>
      <c r="I126" s="48" t="s">
        <v>115</v>
      </c>
      <c r="J126" s="49"/>
      <c r="K126" s="44" t="n">
        <v>118</v>
      </c>
      <c r="L126" s="51"/>
      <c r="M126" s="48"/>
      <c r="N126" s="51"/>
      <c r="O126" s="52"/>
      <c r="P126" s="53" t="n">
        <f aca="false">('PLANILLA OFER'!$N126*'PLANILLA OFER'!$O126*1)+'PLANILLA OFER'!$N126</f>
        <v>0</v>
      </c>
      <c r="Q126" s="54" t="n">
        <f aca="false">P126*E126</f>
        <v>0</v>
      </c>
    </row>
    <row r="127" customFormat="false" ht="24.95" hidden="false" customHeight="true" outlineLevel="0" collapsed="false">
      <c r="A127" s="42" t="n">
        <v>2</v>
      </c>
      <c r="B127" s="43" t="s">
        <v>6</v>
      </c>
      <c r="C127" s="44" t="n">
        <v>43</v>
      </c>
      <c r="D127" s="44" t="n">
        <v>119</v>
      </c>
      <c r="E127" s="45" t="n">
        <v>100</v>
      </c>
      <c r="F127" s="46" t="s">
        <v>91</v>
      </c>
      <c r="G127" s="47" t="s">
        <v>268</v>
      </c>
      <c r="H127" s="48" t="s">
        <v>236</v>
      </c>
      <c r="I127" s="48" t="s">
        <v>115</v>
      </c>
      <c r="J127" s="49"/>
      <c r="K127" s="44" t="n">
        <v>119</v>
      </c>
      <c r="L127" s="51"/>
      <c r="M127" s="48"/>
      <c r="N127" s="51"/>
      <c r="O127" s="52"/>
      <c r="P127" s="53" t="n">
        <f aca="false">('PLANILLA OFER'!$N127*'PLANILLA OFER'!$O127*1)+'PLANILLA OFER'!$N127</f>
        <v>0</v>
      </c>
      <c r="Q127" s="54" t="n">
        <f aca="false">P127*E127</f>
        <v>0</v>
      </c>
    </row>
    <row r="128" customFormat="false" ht="24.95" hidden="false" customHeight="true" outlineLevel="0" collapsed="false">
      <c r="A128" s="42" t="n">
        <v>2</v>
      </c>
      <c r="B128" s="43" t="s">
        <v>6</v>
      </c>
      <c r="C128" s="44" t="n">
        <v>44</v>
      </c>
      <c r="D128" s="44" t="n">
        <v>120</v>
      </c>
      <c r="E128" s="45" t="n">
        <v>3000</v>
      </c>
      <c r="F128" s="46" t="s">
        <v>91</v>
      </c>
      <c r="G128" s="47" t="s">
        <v>269</v>
      </c>
      <c r="H128" s="48" t="s">
        <v>270</v>
      </c>
      <c r="I128" s="48" t="s">
        <v>115</v>
      </c>
      <c r="J128" s="49"/>
      <c r="K128" s="44" t="n">
        <v>120</v>
      </c>
      <c r="L128" s="51"/>
      <c r="M128" s="48"/>
      <c r="N128" s="51"/>
      <c r="O128" s="52"/>
      <c r="P128" s="53" t="n">
        <f aca="false">('PLANILLA OFER'!$N128*'PLANILLA OFER'!$O128*1)+'PLANILLA OFER'!$N128</f>
        <v>0</v>
      </c>
      <c r="Q128" s="54" t="n">
        <f aca="false">P128*E128</f>
        <v>0</v>
      </c>
    </row>
    <row r="129" customFormat="false" ht="24.95" hidden="false" customHeight="true" outlineLevel="0" collapsed="false">
      <c r="A129" s="42" t="n">
        <v>2</v>
      </c>
      <c r="B129" s="43" t="s">
        <v>6</v>
      </c>
      <c r="C129" s="44" t="n">
        <v>73</v>
      </c>
      <c r="D129" s="44" t="n">
        <v>121</v>
      </c>
      <c r="E129" s="45" t="n">
        <v>240</v>
      </c>
      <c r="F129" s="46" t="s">
        <v>91</v>
      </c>
      <c r="G129" s="47" t="s">
        <v>271</v>
      </c>
      <c r="H129" s="48" t="s">
        <v>272</v>
      </c>
      <c r="I129" s="48" t="s">
        <v>115</v>
      </c>
      <c r="J129" s="49"/>
      <c r="K129" s="44" t="n">
        <v>121</v>
      </c>
      <c r="L129" s="51"/>
      <c r="M129" s="48"/>
      <c r="N129" s="51"/>
      <c r="O129" s="52"/>
      <c r="P129" s="53" t="n">
        <f aca="false">('PLANILLA OFER'!$N129*'PLANILLA OFER'!$O129*1)+'PLANILLA OFER'!$N129</f>
        <v>0</v>
      </c>
      <c r="Q129" s="54" t="n">
        <f aca="false">P129*E129</f>
        <v>0</v>
      </c>
    </row>
    <row r="130" customFormat="false" ht="24.95" hidden="false" customHeight="true" outlineLevel="0" collapsed="false">
      <c r="A130" s="42" t="n">
        <v>2</v>
      </c>
      <c r="B130" s="43" t="s">
        <v>6</v>
      </c>
      <c r="C130" s="44" t="n">
        <v>45</v>
      </c>
      <c r="D130" s="44" t="n">
        <v>122</v>
      </c>
      <c r="E130" s="45" t="n">
        <v>120</v>
      </c>
      <c r="F130" s="46" t="s">
        <v>91</v>
      </c>
      <c r="G130" s="47" t="s">
        <v>273</v>
      </c>
      <c r="H130" s="48" t="s">
        <v>274</v>
      </c>
      <c r="I130" s="48" t="s">
        <v>115</v>
      </c>
      <c r="J130" s="49"/>
      <c r="K130" s="44" t="n">
        <v>122</v>
      </c>
      <c r="L130" s="51"/>
      <c r="M130" s="48"/>
      <c r="N130" s="51"/>
      <c r="O130" s="52"/>
      <c r="P130" s="53" t="n">
        <f aca="false">('PLANILLA OFER'!$N130*'PLANILLA OFER'!$O130*1)+'PLANILLA OFER'!$N130</f>
        <v>0</v>
      </c>
      <c r="Q130" s="54" t="n">
        <f aca="false">P130*E130</f>
        <v>0</v>
      </c>
    </row>
    <row r="131" customFormat="false" ht="24.95" hidden="false" customHeight="true" outlineLevel="0" collapsed="false">
      <c r="A131" s="42" t="n">
        <v>2</v>
      </c>
      <c r="B131" s="43" t="s">
        <v>6</v>
      </c>
      <c r="C131" s="44" t="n">
        <v>46</v>
      </c>
      <c r="D131" s="44" t="n">
        <v>123</v>
      </c>
      <c r="E131" s="45" t="n">
        <v>100</v>
      </c>
      <c r="F131" s="46" t="s">
        <v>91</v>
      </c>
      <c r="G131" s="47" t="s">
        <v>275</v>
      </c>
      <c r="H131" s="48" t="s">
        <v>236</v>
      </c>
      <c r="I131" s="48" t="s">
        <v>115</v>
      </c>
      <c r="J131" s="49"/>
      <c r="K131" s="44" t="n">
        <v>123</v>
      </c>
      <c r="L131" s="51"/>
      <c r="M131" s="48"/>
      <c r="N131" s="51"/>
      <c r="O131" s="52"/>
      <c r="P131" s="53" t="n">
        <f aca="false">('PLANILLA OFER'!$N131*'PLANILLA OFER'!$O131*1)+'PLANILLA OFER'!$N131</f>
        <v>0</v>
      </c>
      <c r="Q131" s="54" t="n">
        <f aca="false">P131*E131</f>
        <v>0</v>
      </c>
    </row>
    <row r="132" customFormat="false" ht="24.95" hidden="false" customHeight="true" outlineLevel="0" collapsed="false">
      <c r="A132" s="42" t="n">
        <v>2</v>
      </c>
      <c r="B132" s="43" t="s">
        <v>6</v>
      </c>
      <c r="C132" s="44" t="n">
        <v>47</v>
      </c>
      <c r="D132" s="44" t="n">
        <v>124</v>
      </c>
      <c r="E132" s="45" t="n">
        <v>200</v>
      </c>
      <c r="F132" s="46" t="s">
        <v>91</v>
      </c>
      <c r="G132" s="47" t="s">
        <v>276</v>
      </c>
      <c r="H132" s="48" t="s">
        <v>234</v>
      </c>
      <c r="I132" s="48" t="s">
        <v>115</v>
      </c>
      <c r="J132" s="49"/>
      <c r="K132" s="44" t="n">
        <v>124</v>
      </c>
      <c r="L132" s="51"/>
      <c r="M132" s="48"/>
      <c r="N132" s="51"/>
      <c r="O132" s="52"/>
      <c r="P132" s="53" t="n">
        <f aca="false">('PLANILLA OFER'!$N132*'PLANILLA OFER'!$O132*1)+'PLANILLA OFER'!$N132</f>
        <v>0</v>
      </c>
      <c r="Q132" s="54" t="n">
        <f aca="false">P132*E132</f>
        <v>0</v>
      </c>
    </row>
    <row r="133" customFormat="false" ht="24.95" hidden="false" customHeight="true" outlineLevel="0" collapsed="false">
      <c r="A133" s="42" t="n">
        <v>2</v>
      </c>
      <c r="B133" s="43" t="s">
        <v>6</v>
      </c>
      <c r="C133" s="44" t="n">
        <v>48</v>
      </c>
      <c r="D133" s="44" t="n">
        <v>125</v>
      </c>
      <c r="E133" s="45" t="n">
        <v>50</v>
      </c>
      <c r="F133" s="46" t="s">
        <v>91</v>
      </c>
      <c r="G133" s="47" t="s">
        <v>277</v>
      </c>
      <c r="H133" s="48" t="s">
        <v>278</v>
      </c>
      <c r="I133" s="48" t="s">
        <v>115</v>
      </c>
      <c r="J133" s="49"/>
      <c r="K133" s="44" t="n">
        <v>125</v>
      </c>
      <c r="L133" s="51"/>
      <c r="M133" s="48"/>
      <c r="N133" s="51"/>
      <c r="O133" s="52"/>
      <c r="P133" s="53" t="n">
        <f aca="false">('PLANILLA OFER'!$N133*'PLANILLA OFER'!$O133*1)+'PLANILLA OFER'!$N133</f>
        <v>0</v>
      </c>
      <c r="Q133" s="54" t="n">
        <f aca="false">P133*E133</f>
        <v>0</v>
      </c>
    </row>
    <row r="134" customFormat="false" ht="24.95" hidden="false" customHeight="true" outlineLevel="0" collapsed="false">
      <c r="A134" s="42" t="n">
        <v>2</v>
      </c>
      <c r="B134" s="43" t="s">
        <v>6</v>
      </c>
      <c r="C134" s="44" t="n">
        <v>49</v>
      </c>
      <c r="D134" s="44" t="n">
        <v>126</v>
      </c>
      <c r="E134" s="45" t="n">
        <v>48</v>
      </c>
      <c r="F134" s="46" t="s">
        <v>91</v>
      </c>
      <c r="G134" s="47" t="s">
        <v>279</v>
      </c>
      <c r="H134" s="48" t="s">
        <v>278</v>
      </c>
      <c r="I134" s="48" t="s">
        <v>115</v>
      </c>
      <c r="J134" s="49"/>
      <c r="K134" s="44" t="n">
        <v>126</v>
      </c>
      <c r="L134" s="51"/>
      <c r="M134" s="48"/>
      <c r="N134" s="51"/>
      <c r="O134" s="52"/>
      <c r="P134" s="53" t="n">
        <f aca="false">('PLANILLA OFER'!$N134*'PLANILLA OFER'!$O134*1)+'PLANILLA OFER'!$N134</f>
        <v>0</v>
      </c>
      <c r="Q134" s="54" t="n">
        <f aca="false">P134*E134</f>
        <v>0</v>
      </c>
    </row>
    <row r="135" customFormat="false" ht="24.95" hidden="false" customHeight="true" outlineLevel="0" collapsed="false">
      <c r="A135" s="42" t="n">
        <v>2</v>
      </c>
      <c r="B135" s="43" t="s">
        <v>6</v>
      </c>
      <c r="C135" s="44" t="n">
        <v>50</v>
      </c>
      <c r="D135" s="44" t="n">
        <v>127</v>
      </c>
      <c r="E135" s="45" t="n">
        <v>200</v>
      </c>
      <c r="F135" s="46" t="s">
        <v>91</v>
      </c>
      <c r="G135" s="47" t="s">
        <v>280</v>
      </c>
      <c r="H135" s="48" t="s">
        <v>236</v>
      </c>
      <c r="I135" s="48" t="s">
        <v>115</v>
      </c>
      <c r="J135" s="49"/>
      <c r="K135" s="44" t="n">
        <v>127</v>
      </c>
      <c r="L135" s="51"/>
      <c r="M135" s="48"/>
      <c r="N135" s="51"/>
      <c r="O135" s="52"/>
      <c r="P135" s="53" t="n">
        <f aca="false">('PLANILLA OFER'!$N135*'PLANILLA OFER'!$O135*1)+'PLANILLA OFER'!$N135</f>
        <v>0</v>
      </c>
      <c r="Q135" s="54" t="n">
        <f aca="false">P135*E135</f>
        <v>0</v>
      </c>
    </row>
    <row r="136" customFormat="false" ht="24.95" hidden="false" customHeight="true" outlineLevel="0" collapsed="false">
      <c r="A136" s="42" t="n">
        <v>2</v>
      </c>
      <c r="B136" s="43" t="s">
        <v>6</v>
      </c>
      <c r="C136" s="44" t="n">
        <v>51</v>
      </c>
      <c r="D136" s="44" t="n">
        <v>128</v>
      </c>
      <c r="E136" s="45" t="n">
        <v>200</v>
      </c>
      <c r="F136" s="46" t="s">
        <v>91</v>
      </c>
      <c r="G136" s="47" t="s">
        <v>281</v>
      </c>
      <c r="H136" s="48" t="s">
        <v>236</v>
      </c>
      <c r="I136" s="48" t="s">
        <v>115</v>
      </c>
      <c r="J136" s="49"/>
      <c r="K136" s="44" t="n">
        <v>128</v>
      </c>
      <c r="L136" s="51"/>
      <c r="M136" s="48"/>
      <c r="N136" s="51"/>
      <c r="O136" s="52"/>
      <c r="P136" s="53" t="n">
        <f aca="false">('PLANILLA OFER'!$N136*'PLANILLA OFER'!$O136*1)+'PLANILLA OFER'!$N136</f>
        <v>0</v>
      </c>
      <c r="Q136" s="54" t="n">
        <f aca="false">P136*E136</f>
        <v>0</v>
      </c>
    </row>
    <row r="137" customFormat="false" ht="24.95" hidden="false" customHeight="true" outlineLevel="0" collapsed="false">
      <c r="A137" s="42" t="n">
        <v>2</v>
      </c>
      <c r="B137" s="43" t="s">
        <v>6</v>
      </c>
      <c r="C137" s="44" t="n">
        <v>52</v>
      </c>
      <c r="D137" s="44" t="n">
        <v>129</v>
      </c>
      <c r="E137" s="45" t="n">
        <v>80</v>
      </c>
      <c r="F137" s="46" t="s">
        <v>91</v>
      </c>
      <c r="G137" s="47" t="s">
        <v>282</v>
      </c>
      <c r="H137" s="48" t="s">
        <v>283</v>
      </c>
      <c r="I137" s="48" t="s">
        <v>115</v>
      </c>
      <c r="J137" s="49"/>
      <c r="K137" s="44" t="n">
        <v>129</v>
      </c>
      <c r="L137" s="51"/>
      <c r="M137" s="48"/>
      <c r="N137" s="51"/>
      <c r="O137" s="52"/>
      <c r="P137" s="53" t="n">
        <f aca="false">('PLANILLA OFER'!$N137*'PLANILLA OFER'!$O137*1)+'PLANILLA OFER'!$N137</f>
        <v>0</v>
      </c>
      <c r="Q137" s="54" t="n">
        <f aca="false">P137*E137</f>
        <v>0</v>
      </c>
    </row>
    <row r="138" customFormat="false" ht="24.95" hidden="false" customHeight="true" outlineLevel="0" collapsed="false">
      <c r="A138" s="42" t="n">
        <v>2</v>
      </c>
      <c r="B138" s="43" t="s">
        <v>6</v>
      </c>
      <c r="C138" s="44" t="n">
        <v>53</v>
      </c>
      <c r="D138" s="44" t="n">
        <v>130</v>
      </c>
      <c r="E138" s="45" t="n">
        <v>50</v>
      </c>
      <c r="F138" s="46" t="s">
        <v>91</v>
      </c>
      <c r="G138" s="47" t="s">
        <v>284</v>
      </c>
      <c r="H138" s="48" t="s">
        <v>285</v>
      </c>
      <c r="I138" s="48" t="s">
        <v>115</v>
      </c>
      <c r="J138" s="49"/>
      <c r="K138" s="44" t="n">
        <v>130</v>
      </c>
      <c r="L138" s="51"/>
      <c r="M138" s="48"/>
      <c r="N138" s="51"/>
      <c r="O138" s="52"/>
      <c r="P138" s="53" t="n">
        <f aca="false">('PLANILLA OFER'!$N138*'PLANILLA OFER'!$O138*1)+'PLANILLA OFER'!$N138</f>
        <v>0</v>
      </c>
      <c r="Q138" s="54" t="n">
        <f aca="false">P138*E138</f>
        <v>0</v>
      </c>
    </row>
    <row r="139" customFormat="false" ht="24.95" hidden="false" customHeight="true" outlineLevel="0" collapsed="false">
      <c r="A139" s="42" t="n">
        <v>2</v>
      </c>
      <c r="B139" s="43" t="s">
        <v>6</v>
      </c>
      <c r="C139" s="44" t="n">
        <v>54</v>
      </c>
      <c r="D139" s="44" t="n">
        <v>131</v>
      </c>
      <c r="E139" s="45" t="n">
        <v>50</v>
      </c>
      <c r="F139" s="46" t="s">
        <v>91</v>
      </c>
      <c r="G139" s="47" t="s">
        <v>286</v>
      </c>
      <c r="H139" s="48" t="s">
        <v>287</v>
      </c>
      <c r="I139" s="48" t="s">
        <v>115</v>
      </c>
      <c r="J139" s="49"/>
      <c r="K139" s="44" t="n">
        <v>131</v>
      </c>
      <c r="L139" s="51"/>
      <c r="M139" s="48"/>
      <c r="N139" s="51"/>
      <c r="O139" s="52"/>
      <c r="P139" s="53" t="n">
        <f aca="false">('PLANILLA OFER'!$N139*'PLANILLA OFER'!$O139*1)+'PLANILLA OFER'!$N139</f>
        <v>0</v>
      </c>
      <c r="Q139" s="54" t="n">
        <f aca="false">P139*E139</f>
        <v>0</v>
      </c>
    </row>
    <row r="140" customFormat="false" ht="24.95" hidden="false" customHeight="true" outlineLevel="0" collapsed="false">
      <c r="A140" s="42" t="n">
        <v>2</v>
      </c>
      <c r="B140" s="43" t="s">
        <v>6</v>
      </c>
      <c r="C140" s="44" t="n">
        <v>55</v>
      </c>
      <c r="D140" s="44" t="n">
        <v>132</v>
      </c>
      <c r="E140" s="45" t="n">
        <v>200</v>
      </c>
      <c r="F140" s="46" t="s">
        <v>91</v>
      </c>
      <c r="G140" s="47" t="s">
        <v>288</v>
      </c>
      <c r="H140" s="48" t="s">
        <v>289</v>
      </c>
      <c r="I140" s="48" t="s">
        <v>115</v>
      </c>
      <c r="J140" s="49"/>
      <c r="K140" s="44" t="n">
        <v>132</v>
      </c>
      <c r="L140" s="51"/>
      <c r="M140" s="48"/>
      <c r="N140" s="51"/>
      <c r="O140" s="52"/>
      <c r="P140" s="53" t="n">
        <f aca="false">('PLANILLA OFER'!$N140*'PLANILLA OFER'!$O140*1)+'PLANILLA OFER'!$N140</f>
        <v>0</v>
      </c>
      <c r="Q140" s="54" t="n">
        <f aca="false">P140*E140</f>
        <v>0</v>
      </c>
    </row>
    <row r="141" customFormat="false" ht="24.95" hidden="false" customHeight="true" outlineLevel="0" collapsed="false">
      <c r="A141" s="42" t="n">
        <v>2</v>
      </c>
      <c r="B141" s="43" t="s">
        <v>6</v>
      </c>
      <c r="C141" s="44" t="n">
        <v>57</v>
      </c>
      <c r="D141" s="44" t="n">
        <v>133</v>
      </c>
      <c r="E141" s="45" t="n">
        <v>200</v>
      </c>
      <c r="F141" s="46" t="s">
        <v>91</v>
      </c>
      <c r="G141" s="47" t="s">
        <v>290</v>
      </c>
      <c r="H141" s="48" t="s">
        <v>291</v>
      </c>
      <c r="I141" s="48" t="s">
        <v>115</v>
      </c>
      <c r="J141" s="49"/>
      <c r="K141" s="44" t="n">
        <v>133</v>
      </c>
      <c r="L141" s="51"/>
      <c r="M141" s="48"/>
      <c r="N141" s="51"/>
      <c r="O141" s="52"/>
      <c r="P141" s="53" t="n">
        <f aca="false">('PLANILLA OFER'!$N141*'PLANILLA OFER'!$O141*1)+'PLANILLA OFER'!$N141</f>
        <v>0</v>
      </c>
      <c r="Q141" s="54" t="n">
        <f aca="false">P141*E141</f>
        <v>0</v>
      </c>
    </row>
    <row r="142" customFormat="false" ht="24.95" hidden="false" customHeight="true" outlineLevel="0" collapsed="false">
      <c r="A142" s="42" t="n">
        <v>2</v>
      </c>
      <c r="B142" s="43" t="s">
        <v>6</v>
      </c>
      <c r="C142" s="44" t="n">
        <v>58</v>
      </c>
      <c r="D142" s="44" t="n">
        <v>134</v>
      </c>
      <c r="E142" s="45" t="n">
        <v>200</v>
      </c>
      <c r="F142" s="46" t="s">
        <v>91</v>
      </c>
      <c r="G142" s="47" t="s">
        <v>292</v>
      </c>
      <c r="H142" s="48" t="s">
        <v>293</v>
      </c>
      <c r="I142" s="48" t="s">
        <v>115</v>
      </c>
      <c r="J142" s="49"/>
      <c r="K142" s="44" t="n">
        <v>134</v>
      </c>
      <c r="L142" s="51"/>
      <c r="M142" s="48"/>
      <c r="N142" s="51"/>
      <c r="O142" s="52"/>
      <c r="P142" s="53" t="n">
        <f aca="false">('PLANILLA OFER'!$N142*'PLANILLA OFER'!$O142*1)+'PLANILLA OFER'!$N142</f>
        <v>0</v>
      </c>
      <c r="Q142" s="54" t="n">
        <f aca="false">P142*E142</f>
        <v>0</v>
      </c>
    </row>
    <row r="143" customFormat="false" ht="24.95" hidden="false" customHeight="true" outlineLevel="0" collapsed="false">
      <c r="A143" s="42" t="n">
        <v>2</v>
      </c>
      <c r="B143" s="43" t="s">
        <v>6</v>
      </c>
      <c r="C143" s="44" t="n">
        <v>56</v>
      </c>
      <c r="D143" s="44" t="n">
        <v>135</v>
      </c>
      <c r="E143" s="45" t="n">
        <v>100</v>
      </c>
      <c r="F143" s="46" t="s">
        <v>91</v>
      </c>
      <c r="G143" s="47" t="s">
        <v>294</v>
      </c>
      <c r="H143" s="48" t="s">
        <v>295</v>
      </c>
      <c r="I143" s="48" t="s">
        <v>115</v>
      </c>
      <c r="J143" s="49"/>
      <c r="K143" s="44" t="n">
        <v>135</v>
      </c>
      <c r="L143" s="51"/>
      <c r="M143" s="48"/>
      <c r="N143" s="51"/>
      <c r="O143" s="52"/>
      <c r="P143" s="53" t="n">
        <f aca="false">('PLANILLA OFER'!$N143*'PLANILLA OFER'!$O143*1)+'PLANILLA OFER'!$N143</f>
        <v>0</v>
      </c>
      <c r="Q143" s="54" t="n">
        <f aca="false">P143*E143</f>
        <v>0</v>
      </c>
    </row>
    <row r="144" customFormat="false" ht="24.95" hidden="false" customHeight="true" outlineLevel="0" collapsed="false">
      <c r="A144" s="42" t="n">
        <v>2</v>
      </c>
      <c r="B144" s="43" t="s">
        <v>6</v>
      </c>
      <c r="C144" s="44" t="n">
        <v>59</v>
      </c>
      <c r="D144" s="44" t="n">
        <v>136</v>
      </c>
      <c r="E144" s="45" t="n">
        <v>20</v>
      </c>
      <c r="F144" s="46" t="s">
        <v>91</v>
      </c>
      <c r="G144" s="47" t="s">
        <v>296</v>
      </c>
      <c r="H144" s="48" t="s">
        <v>297</v>
      </c>
      <c r="I144" s="48" t="s">
        <v>115</v>
      </c>
      <c r="J144" s="49"/>
      <c r="K144" s="44" t="n">
        <v>136</v>
      </c>
      <c r="L144" s="51"/>
      <c r="M144" s="48"/>
      <c r="N144" s="51"/>
      <c r="O144" s="52"/>
      <c r="P144" s="53" t="n">
        <f aca="false">('PLANILLA OFER'!$N144*'PLANILLA OFER'!$O144*1)+'PLANILLA OFER'!$N144</f>
        <v>0</v>
      </c>
      <c r="Q144" s="54" t="n">
        <f aca="false">P144*E144</f>
        <v>0</v>
      </c>
    </row>
    <row r="145" customFormat="false" ht="24.95" hidden="false" customHeight="true" outlineLevel="0" collapsed="false">
      <c r="A145" s="42" t="n">
        <v>2</v>
      </c>
      <c r="B145" s="43" t="s">
        <v>6</v>
      </c>
      <c r="C145" s="44" t="n">
        <v>60</v>
      </c>
      <c r="D145" s="44" t="n">
        <v>137</v>
      </c>
      <c r="E145" s="45" t="n">
        <v>100</v>
      </c>
      <c r="F145" s="46" t="s">
        <v>91</v>
      </c>
      <c r="G145" s="47" t="s">
        <v>298</v>
      </c>
      <c r="H145" s="48" t="s">
        <v>236</v>
      </c>
      <c r="I145" s="48" t="s">
        <v>115</v>
      </c>
      <c r="J145" s="49"/>
      <c r="K145" s="44" t="n">
        <v>137</v>
      </c>
      <c r="L145" s="51"/>
      <c r="M145" s="48"/>
      <c r="N145" s="51"/>
      <c r="O145" s="52"/>
      <c r="P145" s="53" t="n">
        <f aca="false">('PLANILLA OFER'!$N145*'PLANILLA OFER'!$O145*1)+'PLANILLA OFER'!$N145</f>
        <v>0</v>
      </c>
      <c r="Q145" s="54" t="n">
        <f aca="false">P145*E145</f>
        <v>0</v>
      </c>
    </row>
    <row r="146" customFormat="false" ht="24.95" hidden="false" customHeight="true" outlineLevel="0" collapsed="false">
      <c r="A146" s="42" t="n">
        <v>2</v>
      </c>
      <c r="B146" s="43" t="s">
        <v>6</v>
      </c>
      <c r="C146" s="44" t="n">
        <v>79</v>
      </c>
      <c r="D146" s="44" t="n">
        <v>138</v>
      </c>
      <c r="E146" s="45" t="n">
        <v>240</v>
      </c>
      <c r="F146" s="46" t="s">
        <v>91</v>
      </c>
      <c r="G146" s="47" t="s">
        <v>299</v>
      </c>
      <c r="H146" s="48" t="s">
        <v>300</v>
      </c>
      <c r="I146" s="48" t="s">
        <v>115</v>
      </c>
      <c r="J146" s="49"/>
      <c r="K146" s="44" t="n">
        <v>138</v>
      </c>
      <c r="L146" s="51"/>
      <c r="M146" s="48"/>
      <c r="N146" s="51"/>
      <c r="O146" s="52"/>
      <c r="P146" s="53" t="n">
        <f aca="false">('PLANILLA OFER'!$N146*'PLANILLA OFER'!$O146*1)+'PLANILLA OFER'!$N146</f>
        <v>0</v>
      </c>
      <c r="Q146" s="54" t="n">
        <f aca="false">P146*E146</f>
        <v>0</v>
      </c>
    </row>
    <row r="147" customFormat="false" ht="24.95" hidden="false" customHeight="true" outlineLevel="0" collapsed="false">
      <c r="A147" s="42" t="n">
        <v>2</v>
      </c>
      <c r="B147" s="43" t="s">
        <v>6</v>
      </c>
      <c r="C147" s="44" t="n">
        <v>62</v>
      </c>
      <c r="D147" s="44" t="n">
        <v>139</v>
      </c>
      <c r="E147" s="45" t="n">
        <v>100</v>
      </c>
      <c r="F147" s="46" t="s">
        <v>91</v>
      </c>
      <c r="G147" s="47" t="s">
        <v>301</v>
      </c>
      <c r="H147" s="48" t="s">
        <v>236</v>
      </c>
      <c r="I147" s="48" t="s">
        <v>115</v>
      </c>
      <c r="J147" s="49"/>
      <c r="K147" s="44" t="n">
        <v>139</v>
      </c>
      <c r="L147" s="51"/>
      <c r="M147" s="48"/>
      <c r="N147" s="51"/>
      <c r="O147" s="52"/>
      <c r="P147" s="53" t="n">
        <f aca="false">('PLANILLA OFER'!$N147*'PLANILLA OFER'!$O147*1)+'PLANILLA OFER'!$N147</f>
        <v>0</v>
      </c>
      <c r="Q147" s="54" t="n">
        <f aca="false">P147*E147</f>
        <v>0</v>
      </c>
    </row>
    <row r="148" customFormat="false" ht="24.95" hidden="false" customHeight="true" outlineLevel="0" collapsed="false">
      <c r="A148" s="42" t="n">
        <v>2</v>
      </c>
      <c r="B148" s="43" t="s">
        <v>6</v>
      </c>
      <c r="C148" s="44" t="n">
        <v>63</v>
      </c>
      <c r="D148" s="44" t="n">
        <v>140</v>
      </c>
      <c r="E148" s="45" t="n">
        <v>200</v>
      </c>
      <c r="F148" s="46" t="s">
        <v>91</v>
      </c>
      <c r="G148" s="47" t="s">
        <v>156</v>
      </c>
      <c r="H148" s="48" t="s">
        <v>236</v>
      </c>
      <c r="I148" s="48" t="s">
        <v>115</v>
      </c>
      <c r="J148" s="49"/>
      <c r="K148" s="44" t="n">
        <v>140</v>
      </c>
      <c r="L148" s="51"/>
      <c r="M148" s="48"/>
      <c r="N148" s="51"/>
      <c r="O148" s="52"/>
      <c r="P148" s="53" t="n">
        <f aca="false">('PLANILLA OFER'!$N148*'PLANILLA OFER'!$O148*1)+'PLANILLA OFER'!$N148</f>
        <v>0</v>
      </c>
      <c r="Q148" s="54" t="n">
        <f aca="false">P148*E148</f>
        <v>0</v>
      </c>
    </row>
    <row r="149" customFormat="false" ht="24.95" hidden="false" customHeight="true" outlineLevel="0" collapsed="false">
      <c r="A149" s="42" t="n">
        <v>2</v>
      </c>
      <c r="B149" s="43" t="s">
        <v>6</v>
      </c>
      <c r="C149" s="44" t="n">
        <v>61</v>
      </c>
      <c r="D149" s="44" t="n">
        <v>141</v>
      </c>
      <c r="E149" s="45" t="n">
        <v>500</v>
      </c>
      <c r="F149" s="46" t="s">
        <v>91</v>
      </c>
      <c r="G149" s="47" t="s">
        <v>302</v>
      </c>
      <c r="H149" s="48" t="s">
        <v>236</v>
      </c>
      <c r="I149" s="48" t="s">
        <v>115</v>
      </c>
      <c r="J149" s="49"/>
      <c r="K149" s="44" t="n">
        <v>141</v>
      </c>
      <c r="L149" s="51"/>
      <c r="M149" s="48"/>
      <c r="N149" s="51"/>
      <c r="O149" s="52"/>
      <c r="P149" s="53" t="n">
        <f aca="false">('PLANILLA OFER'!$N149*'PLANILLA OFER'!$O149*1)+'PLANILLA OFER'!$N149</f>
        <v>0</v>
      </c>
      <c r="Q149" s="54" t="n">
        <f aca="false">P149*E149</f>
        <v>0</v>
      </c>
    </row>
    <row r="150" customFormat="false" ht="24.95" hidden="false" customHeight="true" outlineLevel="0" collapsed="false">
      <c r="A150" s="42" t="n">
        <v>2</v>
      </c>
      <c r="B150" s="43" t="s">
        <v>6</v>
      </c>
      <c r="C150" s="44" t="n">
        <v>64</v>
      </c>
      <c r="D150" s="44" t="n">
        <v>142</v>
      </c>
      <c r="E150" s="45" t="n">
        <v>20</v>
      </c>
      <c r="F150" s="46" t="s">
        <v>91</v>
      </c>
      <c r="G150" s="47" t="s">
        <v>303</v>
      </c>
      <c r="H150" s="48" t="s">
        <v>304</v>
      </c>
      <c r="I150" s="48" t="s">
        <v>115</v>
      </c>
      <c r="J150" s="49"/>
      <c r="K150" s="44" t="n">
        <v>142</v>
      </c>
      <c r="L150" s="51"/>
      <c r="M150" s="48"/>
      <c r="N150" s="51"/>
      <c r="O150" s="52"/>
      <c r="P150" s="53" t="n">
        <f aca="false">('PLANILLA OFER'!$N150*'PLANILLA OFER'!$O150*1)+'PLANILLA OFER'!$N150</f>
        <v>0</v>
      </c>
      <c r="Q150" s="54" t="n">
        <f aca="false">P150*E150</f>
        <v>0</v>
      </c>
    </row>
    <row r="151" customFormat="false" ht="24.95" hidden="false" customHeight="true" outlineLevel="0" collapsed="false">
      <c r="A151" s="42" t="n">
        <v>2</v>
      </c>
      <c r="B151" s="43" t="s">
        <v>6</v>
      </c>
      <c r="C151" s="44" t="n">
        <v>74</v>
      </c>
      <c r="D151" s="44" t="n">
        <v>143</v>
      </c>
      <c r="E151" s="45" t="n">
        <v>240</v>
      </c>
      <c r="F151" s="46" t="s">
        <v>91</v>
      </c>
      <c r="G151" s="47" t="s">
        <v>305</v>
      </c>
      <c r="H151" s="48" t="s">
        <v>306</v>
      </c>
      <c r="I151" s="48" t="s">
        <v>115</v>
      </c>
      <c r="J151" s="49"/>
      <c r="K151" s="44" t="n">
        <v>143</v>
      </c>
      <c r="L151" s="51"/>
      <c r="M151" s="48"/>
      <c r="N151" s="51"/>
      <c r="O151" s="52"/>
      <c r="P151" s="53" t="n">
        <f aca="false">('PLANILLA OFER'!$N151*'PLANILLA OFER'!$O151*1)+'PLANILLA OFER'!$N151</f>
        <v>0</v>
      </c>
      <c r="Q151" s="54" t="n">
        <f aca="false">P151*E151</f>
        <v>0</v>
      </c>
    </row>
    <row r="152" customFormat="false" ht="24.95" hidden="false" customHeight="true" outlineLevel="0" collapsed="false">
      <c r="A152" s="42" t="n">
        <v>2</v>
      </c>
      <c r="B152" s="43" t="s">
        <v>6</v>
      </c>
      <c r="C152" s="44" t="n">
        <v>75</v>
      </c>
      <c r="D152" s="44" t="n">
        <v>144</v>
      </c>
      <c r="E152" s="45" t="n">
        <v>240</v>
      </c>
      <c r="F152" s="46" t="s">
        <v>91</v>
      </c>
      <c r="G152" s="47" t="s">
        <v>307</v>
      </c>
      <c r="H152" s="48" t="s">
        <v>308</v>
      </c>
      <c r="I152" s="48" t="s">
        <v>115</v>
      </c>
      <c r="J152" s="49"/>
      <c r="K152" s="44" t="n">
        <v>144</v>
      </c>
      <c r="L152" s="51"/>
      <c r="M152" s="48"/>
      <c r="N152" s="51"/>
      <c r="O152" s="52"/>
      <c r="P152" s="53" t="n">
        <f aca="false">('PLANILLA OFER'!$N152*'PLANILLA OFER'!$O152*1)+'PLANILLA OFER'!$N152</f>
        <v>0</v>
      </c>
      <c r="Q152" s="54" t="n">
        <f aca="false">P152*E152</f>
        <v>0</v>
      </c>
    </row>
    <row r="153" customFormat="false" ht="24.95" hidden="false" customHeight="true" outlineLevel="0" collapsed="false">
      <c r="A153" s="42" t="n">
        <v>2</v>
      </c>
      <c r="B153" s="43" t="s">
        <v>6</v>
      </c>
      <c r="C153" s="44" t="n">
        <v>65</v>
      </c>
      <c r="D153" s="44" t="n">
        <v>145</v>
      </c>
      <c r="E153" s="45" t="n">
        <v>500</v>
      </c>
      <c r="F153" s="46" t="s">
        <v>91</v>
      </c>
      <c r="G153" s="47" t="s">
        <v>309</v>
      </c>
      <c r="H153" s="48" t="s">
        <v>310</v>
      </c>
      <c r="I153" s="48" t="s">
        <v>115</v>
      </c>
      <c r="J153" s="49"/>
      <c r="K153" s="44" t="n">
        <v>145</v>
      </c>
      <c r="L153" s="51"/>
      <c r="M153" s="48"/>
      <c r="N153" s="51"/>
      <c r="O153" s="52"/>
      <c r="P153" s="53" t="n">
        <f aca="false">('PLANILLA OFER'!$N153*'PLANILLA OFER'!$O153*1)+'PLANILLA OFER'!$N153</f>
        <v>0</v>
      </c>
      <c r="Q153" s="54" t="n">
        <f aca="false">P153*E153</f>
        <v>0</v>
      </c>
    </row>
    <row r="154" customFormat="false" ht="24.95" hidden="false" customHeight="true" outlineLevel="0" collapsed="false">
      <c r="A154" s="42" t="n">
        <v>2</v>
      </c>
      <c r="B154" s="43" t="s">
        <v>6</v>
      </c>
      <c r="C154" s="44" t="n">
        <v>67</v>
      </c>
      <c r="D154" s="44" t="n">
        <v>146</v>
      </c>
      <c r="E154" s="45" t="n">
        <v>500</v>
      </c>
      <c r="F154" s="46" t="s">
        <v>91</v>
      </c>
      <c r="G154" s="47" t="s">
        <v>311</v>
      </c>
      <c r="H154" s="48" t="s">
        <v>312</v>
      </c>
      <c r="I154" s="48" t="s">
        <v>115</v>
      </c>
      <c r="J154" s="49"/>
      <c r="K154" s="44" t="n">
        <v>146</v>
      </c>
      <c r="L154" s="51"/>
      <c r="M154" s="48"/>
      <c r="N154" s="51"/>
      <c r="O154" s="52"/>
      <c r="P154" s="53" t="n">
        <f aca="false">('PLANILLA OFER'!$N154*'PLANILLA OFER'!$O154*1)+'PLANILLA OFER'!$N154</f>
        <v>0</v>
      </c>
      <c r="Q154" s="54" t="n">
        <f aca="false">P154*E154</f>
        <v>0</v>
      </c>
    </row>
    <row r="155" customFormat="false" ht="24.95" hidden="false" customHeight="true" outlineLevel="0" collapsed="false">
      <c r="A155" s="42" t="n">
        <v>2</v>
      </c>
      <c r="B155" s="43" t="s">
        <v>6</v>
      </c>
      <c r="C155" s="44" t="n">
        <v>66</v>
      </c>
      <c r="D155" s="44" t="n">
        <v>147</v>
      </c>
      <c r="E155" s="45" t="n">
        <v>100</v>
      </c>
      <c r="F155" s="46" t="s">
        <v>91</v>
      </c>
      <c r="G155" s="47" t="s">
        <v>313</v>
      </c>
      <c r="H155" s="48" t="s">
        <v>314</v>
      </c>
      <c r="I155" s="48" t="s">
        <v>115</v>
      </c>
      <c r="J155" s="49"/>
      <c r="K155" s="44" t="n">
        <v>147</v>
      </c>
      <c r="L155" s="51"/>
      <c r="M155" s="48"/>
      <c r="N155" s="51"/>
      <c r="O155" s="52"/>
      <c r="P155" s="53" t="n">
        <f aca="false">('PLANILLA OFER'!$N155*'PLANILLA OFER'!$O155*1)+'PLANILLA OFER'!$N155</f>
        <v>0</v>
      </c>
      <c r="Q155" s="54" t="n">
        <f aca="false">P155*E155</f>
        <v>0</v>
      </c>
    </row>
    <row r="156" customFormat="false" ht="24.95" hidden="false" customHeight="true" outlineLevel="0" collapsed="false">
      <c r="A156" s="77" t="n">
        <v>2</v>
      </c>
      <c r="B156" s="43" t="s">
        <v>6</v>
      </c>
      <c r="C156" s="68"/>
      <c r="D156" s="68"/>
      <c r="E156" s="69"/>
      <c r="F156" s="70"/>
      <c r="G156" s="71"/>
      <c r="H156" s="72"/>
      <c r="I156" s="72"/>
      <c r="J156" s="49"/>
      <c r="K156" s="68"/>
      <c r="L156" s="73"/>
      <c r="M156" s="72"/>
      <c r="N156" s="73"/>
      <c r="O156" s="74"/>
      <c r="P156" s="75"/>
      <c r="Q156" s="76" t="n">
        <f aca="false">SUBTOTAL(109,Q81:Q155)</f>
        <v>0</v>
      </c>
    </row>
    <row r="157" customFormat="false" ht="24.95" hidden="false" customHeight="true" outlineLevel="0" collapsed="false">
      <c r="A157" s="42" t="n">
        <v>3</v>
      </c>
      <c r="B157" s="78" t="s">
        <v>9</v>
      </c>
      <c r="C157" s="44" t="n">
        <v>18</v>
      </c>
      <c r="D157" s="44" t="n">
        <v>148</v>
      </c>
      <c r="E157" s="79" t="n">
        <v>200</v>
      </c>
      <c r="F157" s="80" t="s">
        <v>91</v>
      </c>
      <c r="G157" s="81" t="s">
        <v>315</v>
      </c>
      <c r="H157" s="82" t="s">
        <v>316</v>
      </c>
      <c r="I157" s="48" t="s">
        <v>115</v>
      </c>
      <c r="J157" s="49"/>
      <c r="K157" s="44" t="n">
        <v>148</v>
      </c>
      <c r="L157" s="51"/>
      <c r="M157" s="48"/>
      <c r="N157" s="51"/>
      <c r="O157" s="52"/>
      <c r="P157" s="53" t="n">
        <f aca="false">('PLANILLA OFER'!$N157*'PLANILLA OFER'!$O157*1)+'PLANILLA OFER'!$N157</f>
        <v>0</v>
      </c>
      <c r="Q157" s="54" t="n">
        <f aca="false">P157*E157</f>
        <v>0</v>
      </c>
    </row>
    <row r="158" customFormat="false" ht="24.95" hidden="false" customHeight="true" outlineLevel="0" collapsed="false">
      <c r="A158" s="42" t="n">
        <v>3</v>
      </c>
      <c r="B158" s="78" t="s">
        <v>9</v>
      </c>
      <c r="C158" s="44" t="n">
        <v>4</v>
      </c>
      <c r="D158" s="44" t="n">
        <v>149</v>
      </c>
      <c r="E158" s="79" t="n">
        <v>50</v>
      </c>
      <c r="F158" s="80" t="s">
        <v>91</v>
      </c>
      <c r="G158" s="61" t="s">
        <v>317</v>
      </c>
      <c r="H158" s="48" t="s">
        <v>318</v>
      </c>
      <c r="I158" s="48" t="s">
        <v>115</v>
      </c>
      <c r="J158" s="49"/>
      <c r="K158" s="44" t="n">
        <v>149</v>
      </c>
      <c r="L158" s="51"/>
      <c r="M158" s="48"/>
      <c r="N158" s="51"/>
      <c r="O158" s="52"/>
      <c r="P158" s="53" t="n">
        <f aca="false">('PLANILLA OFER'!$N158*'PLANILLA OFER'!$O158*1)+'PLANILLA OFER'!$N158</f>
        <v>0</v>
      </c>
      <c r="Q158" s="54" t="n">
        <f aca="false">P158*E158</f>
        <v>0</v>
      </c>
    </row>
    <row r="159" customFormat="false" ht="24.95" hidden="false" customHeight="true" outlineLevel="0" collapsed="false">
      <c r="A159" s="42" t="n">
        <v>3</v>
      </c>
      <c r="B159" s="78" t="s">
        <v>9</v>
      </c>
      <c r="C159" s="44" t="n">
        <v>14</v>
      </c>
      <c r="D159" s="44" t="n">
        <v>150</v>
      </c>
      <c r="E159" s="79" t="n">
        <v>200</v>
      </c>
      <c r="F159" s="80" t="s">
        <v>91</v>
      </c>
      <c r="G159" s="61" t="s">
        <v>319</v>
      </c>
      <c r="H159" s="48" t="s">
        <v>320</v>
      </c>
      <c r="I159" s="48" t="s">
        <v>115</v>
      </c>
      <c r="J159" s="49"/>
      <c r="K159" s="44" t="n">
        <v>150</v>
      </c>
      <c r="L159" s="51"/>
      <c r="M159" s="48"/>
      <c r="N159" s="51"/>
      <c r="O159" s="52"/>
      <c r="P159" s="53" t="n">
        <f aca="false">('PLANILLA OFER'!$N159*'PLANILLA OFER'!$O159*1)+'PLANILLA OFER'!$N159</f>
        <v>0</v>
      </c>
      <c r="Q159" s="54" t="n">
        <f aca="false">P159*E159</f>
        <v>0</v>
      </c>
    </row>
    <row r="160" customFormat="false" ht="24.95" hidden="false" customHeight="true" outlineLevel="0" collapsed="false">
      <c r="A160" s="42" t="n">
        <v>3</v>
      </c>
      <c r="B160" s="78" t="s">
        <v>9</v>
      </c>
      <c r="C160" s="44" t="n">
        <v>11</v>
      </c>
      <c r="D160" s="44" t="n">
        <v>151</v>
      </c>
      <c r="E160" s="79" t="n">
        <v>200</v>
      </c>
      <c r="F160" s="80" t="s">
        <v>91</v>
      </c>
      <c r="G160" s="81" t="s">
        <v>321</v>
      </c>
      <c r="H160" s="82" t="s">
        <v>322</v>
      </c>
      <c r="I160" s="48" t="s">
        <v>115</v>
      </c>
      <c r="J160" s="49"/>
      <c r="K160" s="44" t="n">
        <v>151</v>
      </c>
      <c r="L160" s="51"/>
      <c r="M160" s="48"/>
      <c r="N160" s="51"/>
      <c r="O160" s="52"/>
      <c r="P160" s="53" t="n">
        <f aca="false">('PLANILLA OFER'!$N160*'PLANILLA OFER'!$O160*1)+'PLANILLA OFER'!$N160</f>
        <v>0</v>
      </c>
      <c r="Q160" s="54" t="n">
        <f aca="false">P160*E160</f>
        <v>0</v>
      </c>
    </row>
    <row r="161" customFormat="false" ht="24.95" hidden="false" customHeight="true" outlineLevel="0" collapsed="false">
      <c r="A161" s="42" t="n">
        <v>3</v>
      </c>
      <c r="B161" s="78" t="s">
        <v>9</v>
      </c>
      <c r="C161" s="44" t="n">
        <v>12</v>
      </c>
      <c r="D161" s="44" t="n">
        <v>152</v>
      </c>
      <c r="E161" s="79" t="n">
        <v>200</v>
      </c>
      <c r="F161" s="80" t="s">
        <v>91</v>
      </c>
      <c r="G161" s="61" t="s">
        <v>323</v>
      </c>
      <c r="H161" s="48" t="s">
        <v>324</v>
      </c>
      <c r="I161" s="48" t="s">
        <v>115</v>
      </c>
      <c r="J161" s="49"/>
      <c r="K161" s="44" t="n">
        <v>152</v>
      </c>
      <c r="L161" s="51"/>
      <c r="M161" s="48"/>
      <c r="N161" s="51"/>
      <c r="O161" s="52"/>
      <c r="P161" s="53" t="n">
        <f aca="false">('PLANILLA OFER'!$N161*'PLANILLA OFER'!$O161*1)+'PLANILLA OFER'!$N161</f>
        <v>0</v>
      </c>
      <c r="Q161" s="54" t="n">
        <f aca="false">P161*E161</f>
        <v>0</v>
      </c>
    </row>
    <row r="162" customFormat="false" ht="24.95" hidden="false" customHeight="true" outlineLevel="0" collapsed="false">
      <c r="A162" s="42" t="n">
        <v>3</v>
      </c>
      <c r="B162" s="78" t="s">
        <v>9</v>
      </c>
      <c r="C162" s="44" t="n">
        <v>20</v>
      </c>
      <c r="D162" s="44" t="n">
        <v>153</v>
      </c>
      <c r="E162" s="79" t="n">
        <v>30</v>
      </c>
      <c r="F162" s="80" t="s">
        <v>91</v>
      </c>
      <c r="G162" s="61" t="s">
        <v>325</v>
      </c>
      <c r="H162" s="48" t="s">
        <v>326</v>
      </c>
      <c r="I162" s="48" t="s">
        <v>115</v>
      </c>
      <c r="J162" s="49"/>
      <c r="K162" s="44" t="n">
        <v>153</v>
      </c>
      <c r="L162" s="51"/>
      <c r="M162" s="48"/>
      <c r="N162" s="51"/>
      <c r="O162" s="52"/>
      <c r="P162" s="53" t="n">
        <f aca="false">('PLANILLA OFER'!$N162*'PLANILLA OFER'!$O162*1)+'PLANILLA OFER'!$N162</f>
        <v>0</v>
      </c>
      <c r="Q162" s="54" t="n">
        <f aca="false">P162*E162</f>
        <v>0</v>
      </c>
    </row>
    <row r="163" customFormat="false" ht="24.95" hidden="false" customHeight="true" outlineLevel="0" collapsed="false">
      <c r="A163" s="42" t="n">
        <v>3</v>
      </c>
      <c r="B163" s="78" t="s">
        <v>9</v>
      </c>
      <c r="C163" s="44" t="n">
        <v>19</v>
      </c>
      <c r="D163" s="44" t="n">
        <v>154</v>
      </c>
      <c r="E163" s="79" t="n">
        <v>350</v>
      </c>
      <c r="F163" s="80" t="s">
        <v>91</v>
      </c>
      <c r="G163" s="61" t="s">
        <v>327</v>
      </c>
      <c r="H163" s="48" t="s">
        <v>328</v>
      </c>
      <c r="I163" s="48" t="s">
        <v>115</v>
      </c>
      <c r="J163" s="49"/>
      <c r="K163" s="44" t="n">
        <v>154</v>
      </c>
      <c r="L163" s="51"/>
      <c r="M163" s="48"/>
      <c r="N163" s="51"/>
      <c r="O163" s="52"/>
      <c r="P163" s="53" t="n">
        <f aca="false">('PLANILLA OFER'!$N163*'PLANILLA OFER'!$O163*1)+'PLANILLA OFER'!$N163</f>
        <v>0</v>
      </c>
      <c r="Q163" s="54" t="n">
        <f aca="false">P163*E163</f>
        <v>0</v>
      </c>
    </row>
    <row r="164" customFormat="false" ht="24.95" hidden="false" customHeight="true" outlineLevel="0" collapsed="false">
      <c r="A164" s="42" t="n">
        <v>3</v>
      </c>
      <c r="B164" s="78" t="s">
        <v>9</v>
      </c>
      <c r="C164" s="44" t="n">
        <v>15</v>
      </c>
      <c r="D164" s="44" t="n">
        <v>155</v>
      </c>
      <c r="E164" s="79" t="n">
        <v>100</v>
      </c>
      <c r="F164" s="80" t="s">
        <v>91</v>
      </c>
      <c r="G164" s="81" t="s">
        <v>329</v>
      </c>
      <c r="H164" s="82" t="s">
        <v>330</v>
      </c>
      <c r="I164" s="48" t="s">
        <v>115</v>
      </c>
      <c r="J164" s="49"/>
      <c r="K164" s="44" t="n">
        <v>155</v>
      </c>
      <c r="L164" s="51"/>
      <c r="M164" s="48"/>
      <c r="N164" s="51"/>
      <c r="O164" s="52"/>
      <c r="P164" s="53" t="n">
        <f aca="false">('PLANILLA OFER'!$N164*'PLANILLA OFER'!$O164*1)+'PLANILLA OFER'!$N164</f>
        <v>0</v>
      </c>
      <c r="Q164" s="54" t="n">
        <f aca="false">P164*E164</f>
        <v>0</v>
      </c>
    </row>
    <row r="165" customFormat="false" ht="24.95" hidden="false" customHeight="true" outlineLevel="0" collapsed="false">
      <c r="A165" s="42" t="n">
        <v>3</v>
      </c>
      <c r="B165" s="78" t="s">
        <v>9</v>
      </c>
      <c r="C165" s="44" t="n">
        <v>13</v>
      </c>
      <c r="D165" s="44" t="n">
        <v>156</v>
      </c>
      <c r="E165" s="79" t="n">
        <v>700</v>
      </c>
      <c r="F165" s="80" t="s">
        <v>91</v>
      </c>
      <c r="G165" s="47" t="s">
        <v>331</v>
      </c>
      <c r="H165" s="48" t="s">
        <v>332</v>
      </c>
      <c r="I165" s="48" t="s">
        <v>115</v>
      </c>
      <c r="J165" s="49"/>
      <c r="K165" s="44" t="n">
        <v>156</v>
      </c>
      <c r="L165" s="51"/>
      <c r="M165" s="48"/>
      <c r="N165" s="51"/>
      <c r="O165" s="52"/>
      <c r="P165" s="53" t="n">
        <f aca="false">('PLANILLA OFER'!$N165*'PLANILLA OFER'!$O165*1)+'PLANILLA OFER'!$N165</f>
        <v>0</v>
      </c>
      <c r="Q165" s="54" t="n">
        <f aca="false">P165*E165</f>
        <v>0</v>
      </c>
    </row>
    <row r="166" customFormat="false" ht="24.95" hidden="false" customHeight="true" outlineLevel="0" collapsed="false">
      <c r="A166" s="42" t="n">
        <v>3</v>
      </c>
      <c r="B166" s="78" t="s">
        <v>9</v>
      </c>
      <c r="C166" s="44" t="n">
        <v>5</v>
      </c>
      <c r="D166" s="44" t="n">
        <v>157</v>
      </c>
      <c r="E166" s="79" t="n">
        <v>50</v>
      </c>
      <c r="F166" s="80" t="s">
        <v>91</v>
      </c>
      <c r="G166" s="61" t="s">
        <v>333</v>
      </c>
      <c r="H166" s="48" t="s">
        <v>334</v>
      </c>
      <c r="I166" s="48" t="s">
        <v>115</v>
      </c>
      <c r="J166" s="49"/>
      <c r="K166" s="44" t="n">
        <v>157</v>
      </c>
      <c r="L166" s="51"/>
      <c r="M166" s="48"/>
      <c r="N166" s="51"/>
      <c r="O166" s="52"/>
      <c r="P166" s="53" t="n">
        <f aca="false">('PLANILLA OFER'!$N166*'PLANILLA OFER'!$O166*1)+'PLANILLA OFER'!$N166</f>
        <v>0</v>
      </c>
      <c r="Q166" s="54" t="n">
        <f aca="false">P166*E166</f>
        <v>0</v>
      </c>
    </row>
    <row r="167" customFormat="false" ht="24.95" hidden="false" customHeight="true" outlineLevel="0" collapsed="false">
      <c r="A167" s="42" t="n">
        <v>3</v>
      </c>
      <c r="B167" s="78" t="s">
        <v>9</v>
      </c>
      <c r="C167" s="44" t="n">
        <v>29</v>
      </c>
      <c r="D167" s="44" t="n">
        <v>158</v>
      </c>
      <c r="E167" s="79" t="n">
        <v>125</v>
      </c>
      <c r="F167" s="80" t="s">
        <v>91</v>
      </c>
      <c r="G167" s="83" t="s">
        <v>335</v>
      </c>
      <c r="H167" s="82" t="s">
        <v>336</v>
      </c>
      <c r="I167" s="48" t="s">
        <v>115</v>
      </c>
      <c r="J167" s="49"/>
      <c r="K167" s="44" t="n">
        <v>158</v>
      </c>
      <c r="L167" s="51"/>
      <c r="M167" s="48"/>
      <c r="N167" s="51"/>
      <c r="O167" s="52"/>
      <c r="P167" s="53" t="n">
        <f aca="false">('PLANILLA OFER'!$N167*'PLANILLA OFER'!$O167*1)+'PLANILLA OFER'!$N167</f>
        <v>0</v>
      </c>
      <c r="Q167" s="54" t="n">
        <f aca="false">P167*E167</f>
        <v>0</v>
      </c>
    </row>
    <row r="168" customFormat="false" ht="24.95" hidden="false" customHeight="true" outlineLevel="0" collapsed="false">
      <c r="A168" s="42" t="n">
        <v>3</v>
      </c>
      <c r="B168" s="78" t="s">
        <v>9</v>
      </c>
      <c r="C168" s="44" t="n">
        <v>22</v>
      </c>
      <c r="D168" s="44" t="n">
        <v>159</v>
      </c>
      <c r="E168" s="79" t="n">
        <v>30</v>
      </c>
      <c r="F168" s="80" t="s">
        <v>91</v>
      </c>
      <c r="G168" s="81" t="s">
        <v>337</v>
      </c>
      <c r="H168" s="82" t="s">
        <v>338</v>
      </c>
      <c r="I168" s="48" t="s">
        <v>115</v>
      </c>
      <c r="J168" s="49"/>
      <c r="K168" s="44" t="n">
        <v>159</v>
      </c>
      <c r="L168" s="51"/>
      <c r="M168" s="48"/>
      <c r="N168" s="51"/>
      <c r="O168" s="52"/>
      <c r="P168" s="53" t="n">
        <f aca="false">('PLANILLA OFER'!$N168*'PLANILLA OFER'!$O168*1)+'PLANILLA OFER'!$N168</f>
        <v>0</v>
      </c>
      <c r="Q168" s="54" t="n">
        <f aca="false">P168*E168</f>
        <v>0</v>
      </c>
    </row>
    <row r="169" customFormat="false" ht="24.95" hidden="false" customHeight="true" outlineLevel="0" collapsed="false">
      <c r="A169" s="42" t="n">
        <v>3</v>
      </c>
      <c r="B169" s="78" t="s">
        <v>9</v>
      </c>
      <c r="C169" s="44" t="n">
        <v>28</v>
      </c>
      <c r="D169" s="44" t="n">
        <v>160</v>
      </c>
      <c r="E169" s="79" t="n">
        <v>125</v>
      </c>
      <c r="F169" s="80" t="s">
        <v>91</v>
      </c>
      <c r="G169" s="81" t="s">
        <v>339</v>
      </c>
      <c r="H169" s="82" t="s">
        <v>340</v>
      </c>
      <c r="I169" s="48" t="s">
        <v>115</v>
      </c>
      <c r="J169" s="49"/>
      <c r="K169" s="44" t="n">
        <v>160</v>
      </c>
      <c r="L169" s="51"/>
      <c r="M169" s="48"/>
      <c r="N169" s="51"/>
      <c r="O169" s="52"/>
      <c r="P169" s="53" t="n">
        <f aca="false">('PLANILLA OFER'!$N169*'PLANILLA OFER'!$O169*1)+'PLANILLA OFER'!$N169</f>
        <v>0</v>
      </c>
      <c r="Q169" s="54" t="n">
        <f aca="false">P169*E169</f>
        <v>0</v>
      </c>
    </row>
    <row r="170" customFormat="false" ht="24.95" hidden="false" customHeight="true" outlineLevel="0" collapsed="false">
      <c r="A170" s="42" t="n">
        <v>3</v>
      </c>
      <c r="B170" s="78" t="s">
        <v>9</v>
      </c>
      <c r="C170" s="44" t="n">
        <v>6</v>
      </c>
      <c r="D170" s="44" t="n">
        <v>161</v>
      </c>
      <c r="E170" s="79" t="n">
        <v>30</v>
      </c>
      <c r="F170" s="80" t="s">
        <v>91</v>
      </c>
      <c r="G170" s="61" t="s">
        <v>341</v>
      </c>
      <c r="H170" s="48" t="s">
        <v>342</v>
      </c>
      <c r="I170" s="48" t="s">
        <v>115</v>
      </c>
      <c r="J170" s="49"/>
      <c r="K170" s="44" t="n">
        <v>161</v>
      </c>
      <c r="L170" s="51"/>
      <c r="M170" s="48"/>
      <c r="N170" s="51"/>
      <c r="O170" s="52"/>
      <c r="P170" s="53" t="n">
        <f aca="false">('PLANILLA OFER'!$N170*'PLANILLA OFER'!$O170*1)+'PLANILLA OFER'!$N170</f>
        <v>0</v>
      </c>
      <c r="Q170" s="54" t="n">
        <f aca="false">P170*E170</f>
        <v>0</v>
      </c>
    </row>
    <row r="171" customFormat="false" ht="24.95" hidden="false" customHeight="true" outlineLevel="0" collapsed="false">
      <c r="A171" s="42" t="n">
        <v>3</v>
      </c>
      <c r="B171" s="78" t="s">
        <v>9</v>
      </c>
      <c r="C171" s="44" t="n">
        <v>7</v>
      </c>
      <c r="D171" s="44" t="n">
        <v>162</v>
      </c>
      <c r="E171" s="79" t="n">
        <v>200</v>
      </c>
      <c r="F171" s="80" t="s">
        <v>91</v>
      </c>
      <c r="G171" s="47" t="s">
        <v>343</v>
      </c>
      <c r="H171" s="48" t="s">
        <v>344</v>
      </c>
      <c r="I171" s="48" t="s">
        <v>115</v>
      </c>
      <c r="J171" s="49"/>
      <c r="K171" s="44" t="n">
        <v>162</v>
      </c>
      <c r="L171" s="51"/>
      <c r="M171" s="48"/>
      <c r="N171" s="51"/>
      <c r="O171" s="52"/>
      <c r="P171" s="53" t="n">
        <f aca="false">('PLANILLA OFER'!$N171*'PLANILLA OFER'!$O171*1)+'PLANILLA OFER'!$N171</f>
        <v>0</v>
      </c>
      <c r="Q171" s="54" t="n">
        <f aca="false">P171*E171</f>
        <v>0</v>
      </c>
    </row>
    <row r="172" customFormat="false" ht="24.95" hidden="false" customHeight="true" outlineLevel="0" collapsed="false">
      <c r="A172" s="42" t="n">
        <v>3</v>
      </c>
      <c r="B172" s="78" t="s">
        <v>9</v>
      </c>
      <c r="C172" s="44" t="n">
        <v>16</v>
      </c>
      <c r="D172" s="44" t="n">
        <v>163</v>
      </c>
      <c r="E172" s="79" t="n">
        <v>31</v>
      </c>
      <c r="F172" s="80" t="s">
        <v>91</v>
      </c>
      <c r="G172" s="83" t="s">
        <v>345</v>
      </c>
      <c r="H172" s="82" t="s">
        <v>346</v>
      </c>
      <c r="I172" s="48" t="s">
        <v>115</v>
      </c>
      <c r="J172" s="49"/>
      <c r="K172" s="44" t="n">
        <v>163</v>
      </c>
      <c r="L172" s="51"/>
      <c r="M172" s="48"/>
      <c r="N172" s="51"/>
      <c r="O172" s="52"/>
      <c r="P172" s="53" t="n">
        <f aca="false">('PLANILLA OFER'!$N172*'PLANILLA OFER'!$O172*1)+'PLANILLA OFER'!$N172</f>
        <v>0</v>
      </c>
      <c r="Q172" s="54" t="n">
        <f aca="false">P172*E172</f>
        <v>0</v>
      </c>
    </row>
    <row r="173" customFormat="false" ht="24.95" hidden="false" customHeight="true" outlineLevel="0" collapsed="false">
      <c r="A173" s="42" t="n">
        <v>3</v>
      </c>
      <c r="B173" s="78" t="s">
        <v>9</v>
      </c>
      <c r="C173" s="44" t="n">
        <v>21</v>
      </c>
      <c r="D173" s="44" t="n">
        <v>164</v>
      </c>
      <c r="E173" s="79" t="n">
        <v>50</v>
      </c>
      <c r="F173" s="80" t="s">
        <v>91</v>
      </c>
      <c r="G173" s="83" t="s">
        <v>347</v>
      </c>
      <c r="H173" s="82" t="s">
        <v>348</v>
      </c>
      <c r="I173" s="48" t="s">
        <v>115</v>
      </c>
      <c r="J173" s="49"/>
      <c r="K173" s="44" t="n">
        <v>164</v>
      </c>
      <c r="L173" s="51"/>
      <c r="M173" s="48"/>
      <c r="N173" s="51"/>
      <c r="O173" s="52"/>
      <c r="P173" s="53" t="n">
        <f aca="false">('PLANILLA OFER'!$N173*'PLANILLA OFER'!$O173*1)+'PLANILLA OFER'!$N173</f>
        <v>0</v>
      </c>
      <c r="Q173" s="54" t="n">
        <f aca="false">P173*E173</f>
        <v>0</v>
      </c>
    </row>
    <row r="174" customFormat="false" ht="24.95" hidden="false" customHeight="true" outlineLevel="0" collapsed="false">
      <c r="A174" s="42" t="n">
        <v>3</v>
      </c>
      <c r="B174" s="78" t="s">
        <v>9</v>
      </c>
      <c r="C174" s="44" t="n">
        <v>23</v>
      </c>
      <c r="D174" s="44" t="n">
        <v>165</v>
      </c>
      <c r="E174" s="79" t="n">
        <v>100</v>
      </c>
      <c r="F174" s="80" t="s">
        <v>91</v>
      </c>
      <c r="G174" s="83" t="s">
        <v>349</v>
      </c>
      <c r="H174" s="82" t="s">
        <v>350</v>
      </c>
      <c r="I174" s="48" t="s">
        <v>115</v>
      </c>
      <c r="J174" s="49"/>
      <c r="K174" s="44" t="n">
        <v>165</v>
      </c>
      <c r="L174" s="51"/>
      <c r="M174" s="48"/>
      <c r="N174" s="51"/>
      <c r="O174" s="52"/>
      <c r="P174" s="53" t="n">
        <f aca="false">('PLANILLA OFER'!$N174*'PLANILLA OFER'!$O174*1)+'PLANILLA OFER'!$N174</f>
        <v>0</v>
      </c>
      <c r="Q174" s="54" t="n">
        <f aca="false">P174*E174</f>
        <v>0</v>
      </c>
    </row>
    <row r="175" customFormat="false" ht="24.95" hidden="false" customHeight="true" outlineLevel="0" collapsed="false">
      <c r="A175" s="42" t="n">
        <v>3</v>
      </c>
      <c r="B175" s="78" t="s">
        <v>9</v>
      </c>
      <c r="C175" s="44" t="n">
        <v>10</v>
      </c>
      <c r="D175" s="44" t="n">
        <v>166</v>
      </c>
      <c r="E175" s="79" t="n">
        <v>100</v>
      </c>
      <c r="F175" s="80" t="s">
        <v>91</v>
      </c>
      <c r="G175" s="61" t="s">
        <v>351</v>
      </c>
      <c r="H175" s="48" t="s">
        <v>352</v>
      </c>
      <c r="I175" s="48" t="s">
        <v>115</v>
      </c>
      <c r="J175" s="49"/>
      <c r="K175" s="44" t="n">
        <v>166</v>
      </c>
      <c r="L175" s="51"/>
      <c r="M175" s="48"/>
      <c r="N175" s="51"/>
      <c r="O175" s="52"/>
      <c r="P175" s="53" t="n">
        <f aca="false">('PLANILLA OFER'!$N175*'PLANILLA OFER'!$O175*1)+'PLANILLA OFER'!$N175</f>
        <v>0</v>
      </c>
      <c r="Q175" s="54" t="n">
        <f aca="false">P175*E175</f>
        <v>0</v>
      </c>
    </row>
    <row r="176" customFormat="false" ht="24.95" hidden="false" customHeight="true" outlineLevel="0" collapsed="false">
      <c r="A176" s="42" t="n">
        <v>3</v>
      </c>
      <c r="B176" s="78" t="s">
        <v>9</v>
      </c>
      <c r="C176" s="44" t="n">
        <v>9</v>
      </c>
      <c r="D176" s="44" t="n">
        <v>167</v>
      </c>
      <c r="E176" s="79" t="n">
        <v>700</v>
      </c>
      <c r="F176" s="80" t="s">
        <v>91</v>
      </c>
      <c r="G176" s="81" t="s">
        <v>353</v>
      </c>
      <c r="H176" s="82" t="s">
        <v>354</v>
      </c>
      <c r="I176" s="48" t="s">
        <v>115</v>
      </c>
      <c r="J176" s="49"/>
      <c r="K176" s="44" t="n">
        <v>167</v>
      </c>
      <c r="L176" s="51"/>
      <c r="M176" s="48"/>
      <c r="N176" s="51"/>
      <c r="O176" s="52"/>
      <c r="P176" s="53" t="n">
        <f aca="false">('PLANILLA OFER'!$N176*'PLANILLA OFER'!$O176*1)+'PLANILLA OFER'!$N176</f>
        <v>0</v>
      </c>
      <c r="Q176" s="54" t="n">
        <f aca="false">P176*E176</f>
        <v>0</v>
      </c>
    </row>
    <row r="177" customFormat="false" ht="24.95" hidden="false" customHeight="true" outlineLevel="0" collapsed="false">
      <c r="A177" s="42" t="n">
        <v>3</v>
      </c>
      <c r="B177" s="78" t="s">
        <v>9</v>
      </c>
      <c r="C177" s="44" t="n">
        <v>3</v>
      </c>
      <c r="D177" s="44" t="n">
        <v>168</v>
      </c>
      <c r="E177" s="79" t="n">
        <v>210</v>
      </c>
      <c r="F177" s="80" t="s">
        <v>91</v>
      </c>
      <c r="G177" s="47" t="s">
        <v>355</v>
      </c>
      <c r="H177" s="48" t="s">
        <v>356</v>
      </c>
      <c r="I177" s="48" t="s">
        <v>115</v>
      </c>
      <c r="J177" s="49"/>
      <c r="K177" s="44" t="n">
        <v>168</v>
      </c>
      <c r="L177" s="51"/>
      <c r="M177" s="48"/>
      <c r="N177" s="51"/>
      <c r="O177" s="52"/>
      <c r="P177" s="53" t="n">
        <f aca="false">('PLANILLA OFER'!$N177*'PLANILLA OFER'!$O177*1)+'PLANILLA OFER'!$N177</f>
        <v>0</v>
      </c>
      <c r="Q177" s="54" t="n">
        <f aca="false">P177*E177</f>
        <v>0</v>
      </c>
    </row>
    <row r="178" customFormat="false" ht="24.95" hidden="false" customHeight="true" outlineLevel="0" collapsed="false">
      <c r="A178" s="42" t="n">
        <v>3</v>
      </c>
      <c r="B178" s="78" t="s">
        <v>9</v>
      </c>
      <c r="C178" s="44" t="n">
        <v>8</v>
      </c>
      <c r="D178" s="44" t="n">
        <v>169</v>
      </c>
      <c r="E178" s="79" t="n">
        <v>100</v>
      </c>
      <c r="F178" s="80" t="s">
        <v>91</v>
      </c>
      <c r="G178" s="47" t="s">
        <v>357</v>
      </c>
      <c r="H178" s="48" t="s">
        <v>358</v>
      </c>
      <c r="I178" s="48" t="s">
        <v>115</v>
      </c>
      <c r="J178" s="49"/>
      <c r="K178" s="44" t="n">
        <v>169</v>
      </c>
      <c r="L178" s="51"/>
      <c r="M178" s="48"/>
      <c r="N178" s="51"/>
      <c r="O178" s="52"/>
      <c r="P178" s="53" t="n">
        <f aca="false">('PLANILLA OFER'!$N178*'PLANILLA OFER'!$O178*1)+'PLANILLA OFER'!$N178</f>
        <v>0</v>
      </c>
      <c r="Q178" s="54" t="n">
        <f aca="false">P178*E178</f>
        <v>0</v>
      </c>
    </row>
    <row r="179" customFormat="false" ht="24.95" hidden="false" customHeight="true" outlineLevel="0" collapsed="false">
      <c r="A179" s="42" t="n">
        <v>3</v>
      </c>
      <c r="B179" s="78" t="s">
        <v>9</v>
      </c>
      <c r="C179" s="44" t="n">
        <v>1</v>
      </c>
      <c r="D179" s="44" t="n">
        <v>170</v>
      </c>
      <c r="E179" s="79" t="n">
        <v>705</v>
      </c>
      <c r="F179" s="80" t="s">
        <v>91</v>
      </c>
      <c r="G179" s="47" t="s">
        <v>359</v>
      </c>
      <c r="H179" s="48" t="s">
        <v>360</v>
      </c>
      <c r="I179" s="48" t="s">
        <v>115</v>
      </c>
      <c r="J179" s="49"/>
      <c r="K179" s="44" t="n">
        <v>170</v>
      </c>
      <c r="L179" s="51"/>
      <c r="M179" s="48"/>
      <c r="N179" s="51"/>
      <c r="O179" s="52"/>
      <c r="P179" s="53" t="n">
        <f aca="false">('PLANILLA OFER'!$N179*'PLANILLA OFER'!$O179*1)+'PLANILLA OFER'!$N179</f>
        <v>0</v>
      </c>
      <c r="Q179" s="54" t="n">
        <f aca="false">P179*E179</f>
        <v>0</v>
      </c>
    </row>
    <row r="180" customFormat="false" ht="24.95" hidden="false" customHeight="true" outlineLevel="0" collapsed="false">
      <c r="A180" s="42" t="n">
        <v>3</v>
      </c>
      <c r="B180" s="78" t="s">
        <v>9</v>
      </c>
      <c r="C180" s="44" t="n">
        <v>2</v>
      </c>
      <c r="D180" s="44" t="n">
        <v>171</v>
      </c>
      <c r="E180" s="79" t="n">
        <v>200</v>
      </c>
      <c r="F180" s="80" t="s">
        <v>91</v>
      </c>
      <c r="G180" s="47" t="s">
        <v>361</v>
      </c>
      <c r="H180" s="48" t="s">
        <v>362</v>
      </c>
      <c r="I180" s="48" t="s">
        <v>115</v>
      </c>
      <c r="J180" s="49"/>
      <c r="K180" s="44" t="n">
        <v>171</v>
      </c>
      <c r="L180" s="51"/>
      <c r="M180" s="48"/>
      <c r="N180" s="51"/>
      <c r="O180" s="52"/>
      <c r="P180" s="53" t="n">
        <f aca="false">('PLANILLA OFER'!$N180*'PLANILLA OFER'!$O180*1)+'PLANILLA OFER'!$N180</f>
        <v>0</v>
      </c>
      <c r="Q180" s="54" t="n">
        <f aca="false">P180*E180</f>
        <v>0</v>
      </c>
    </row>
    <row r="181" customFormat="false" ht="24.95" hidden="false" customHeight="true" outlineLevel="0" collapsed="false">
      <c r="A181" s="42" t="n">
        <v>3</v>
      </c>
      <c r="B181" s="78" t="s">
        <v>9</v>
      </c>
      <c r="C181" s="44" t="n">
        <v>26</v>
      </c>
      <c r="D181" s="44" t="n">
        <v>172</v>
      </c>
      <c r="E181" s="79" t="n">
        <v>20</v>
      </c>
      <c r="F181" s="80" t="s">
        <v>91</v>
      </c>
      <c r="G181" s="83" t="s">
        <v>363</v>
      </c>
      <c r="H181" s="82" t="s">
        <v>364</v>
      </c>
      <c r="I181" s="48" t="s">
        <v>115</v>
      </c>
      <c r="J181" s="49"/>
      <c r="K181" s="44" t="n">
        <v>172</v>
      </c>
      <c r="L181" s="51"/>
      <c r="M181" s="48"/>
      <c r="N181" s="51"/>
      <c r="O181" s="52"/>
      <c r="P181" s="53" t="n">
        <f aca="false">('PLANILLA OFER'!$N181*'PLANILLA OFER'!$O181*1)+'PLANILLA OFER'!$N181</f>
        <v>0</v>
      </c>
      <c r="Q181" s="54" t="n">
        <f aca="false">P181*E181</f>
        <v>0</v>
      </c>
    </row>
    <row r="182" customFormat="false" ht="24.95" hidden="false" customHeight="true" outlineLevel="0" collapsed="false">
      <c r="A182" s="42" t="n">
        <v>3</v>
      </c>
      <c r="B182" s="78" t="s">
        <v>9</v>
      </c>
      <c r="C182" s="44" t="n">
        <v>24</v>
      </c>
      <c r="D182" s="44" t="n">
        <v>173</v>
      </c>
      <c r="E182" s="79" t="n">
        <v>100</v>
      </c>
      <c r="F182" s="80" t="s">
        <v>91</v>
      </c>
      <c r="G182" s="83" t="s">
        <v>365</v>
      </c>
      <c r="H182" s="82" t="s">
        <v>366</v>
      </c>
      <c r="I182" s="48" t="s">
        <v>115</v>
      </c>
      <c r="J182" s="49"/>
      <c r="K182" s="44" t="n">
        <v>173</v>
      </c>
      <c r="L182" s="51"/>
      <c r="M182" s="48"/>
      <c r="N182" s="51"/>
      <c r="O182" s="52"/>
      <c r="P182" s="53" t="n">
        <f aca="false">('PLANILLA OFER'!$N182*'PLANILLA OFER'!$O182*1)+'PLANILLA OFER'!$N182</f>
        <v>0</v>
      </c>
      <c r="Q182" s="54" t="n">
        <f aca="false">P182*E182</f>
        <v>0</v>
      </c>
    </row>
    <row r="183" customFormat="false" ht="24.95" hidden="false" customHeight="true" outlineLevel="0" collapsed="false">
      <c r="A183" s="42" t="n">
        <v>3</v>
      </c>
      <c r="B183" s="78" t="s">
        <v>9</v>
      </c>
      <c r="C183" s="44" t="n">
        <v>25</v>
      </c>
      <c r="D183" s="44" t="n">
        <v>174</v>
      </c>
      <c r="E183" s="79" t="n">
        <v>50</v>
      </c>
      <c r="F183" s="80" t="s">
        <v>91</v>
      </c>
      <c r="G183" s="83" t="s">
        <v>367</v>
      </c>
      <c r="H183" s="82" t="s">
        <v>368</v>
      </c>
      <c r="I183" s="48" t="s">
        <v>115</v>
      </c>
      <c r="J183" s="49"/>
      <c r="K183" s="44" t="n">
        <v>174</v>
      </c>
      <c r="L183" s="51"/>
      <c r="M183" s="48"/>
      <c r="N183" s="51"/>
      <c r="O183" s="52"/>
      <c r="P183" s="53" t="n">
        <f aca="false">('PLANILLA OFER'!$N183*'PLANILLA OFER'!$O183*1)+'PLANILLA OFER'!$N183</f>
        <v>0</v>
      </c>
      <c r="Q183" s="54" t="n">
        <f aca="false">P183*E183</f>
        <v>0</v>
      </c>
    </row>
    <row r="184" customFormat="false" ht="24.95" hidden="false" customHeight="true" outlineLevel="0" collapsed="false">
      <c r="A184" s="42" t="n">
        <v>3</v>
      </c>
      <c r="B184" s="78" t="s">
        <v>9</v>
      </c>
      <c r="C184" s="44" t="n">
        <v>27</v>
      </c>
      <c r="D184" s="44" t="n">
        <v>175</v>
      </c>
      <c r="E184" s="79" t="n">
        <v>50</v>
      </c>
      <c r="F184" s="80" t="s">
        <v>91</v>
      </c>
      <c r="G184" s="83" t="s">
        <v>369</v>
      </c>
      <c r="H184" s="82" t="s">
        <v>370</v>
      </c>
      <c r="I184" s="48" t="s">
        <v>115</v>
      </c>
      <c r="J184" s="49"/>
      <c r="K184" s="44" t="n">
        <v>175</v>
      </c>
      <c r="L184" s="51"/>
      <c r="M184" s="48"/>
      <c r="N184" s="51"/>
      <c r="O184" s="52"/>
      <c r="P184" s="53" t="n">
        <f aca="false">('PLANILLA OFER'!$N184*'PLANILLA OFER'!$O184*1)+'PLANILLA OFER'!$N184</f>
        <v>0</v>
      </c>
      <c r="Q184" s="54" t="n">
        <f aca="false">P184*E184</f>
        <v>0</v>
      </c>
    </row>
    <row r="185" customFormat="false" ht="24.95" hidden="false" customHeight="true" outlineLevel="0" collapsed="false">
      <c r="A185" s="42" t="n">
        <v>3</v>
      </c>
      <c r="B185" s="78" t="s">
        <v>9</v>
      </c>
      <c r="C185" s="44" t="n">
        <v>17</v>
      </c>
      <c r="D185" s="44" t="n">
        <v>176</v>
      </c>
      <c r="E185" s="79" t="n">
        <v>200</v>
      </c>
      <c r="F185" s="80" t="s">
        <v>91</v>
      </c>
      <c r="G185" s="83" t="s">
        <v>371</v>
      </c>
      <c r="H185" s="82" t="s">
        <v>372</v>
      </c>
      <c r="I185" s="48" t="s">
        <v>115</v>
      </c>
      <c r="J185" s="49"/>
      <c r="K185" s="44" t="n">
        <v>176</v>
      </c>
      <c r="L185" s="51"/>
      <c r="M185" s="48"/>
      <c r="N185" s="51"/>
      <c r="O185" s="52"/>
      <c r="P185" s="53" t="n">
        <f aca="false">('PLANILLA OFER'!$N185*'PLANILLA OFER'!$O185*1)+'PLANILLA OFER'!$N185</f>
        <v>0</v>
      </c>
      <c r="Q185" s="54" t="n">
        <f aca="false">P185*E185</f>
        <v>0</v>
      </c>
    </row>
    <row r="186" customFormat="false" ht="24.95" hidden="false" customHeight="true" outlineLevel="0" collapsed="false">
      <c r="A186" s="84" t="n">
        <v>3</v>
      </c>
      <c r="B186" s="78" t="s">
        <v>9</v>
      </c>
      <c r="C186" s="85"/>
      <c r="D186" s="85"/>
      <c r="E186" s="86"/>
      <c r="F186" s="87"/>
      <c r="G186" s="88"/>
      <c r="H186" s="89"/>
      <c r="I186" s="89"/>
      <c r="J186" s="49"/>
      <c r="K186" s="90"/>
      <c r="L186" s="91"/>
      <c r="M186" s="89"/>
      <c r="N186" s="91"/>
      <c r="O186" s="92"/>
      <c r="P186" s="93"/>
      <c r="Q186" s="94" t="n">
        <f aca="false">SUBTOTAL(109,Q157:Q185)</f>
        <v>0</v>
      </c>
    </row>
    <row r="187" customFormat="false" ht="24.95" hidden="false" customHeight="true" outlineLevel="0" collapsed="false">
      <c r="B187" s="95"/>
      <c r="C187" s="96"/>
      <c r="D187" s="97"/>
      <c r="E187" s="98"/>
      <c r="F187" s="99"/>
      <c r="G187" s="100"/>
      <c r="H187" s="101"/>
      <c r="I187" s="101"/>
      <c r="J187" s="102"/>
      <c r="K187" s="103"/>
      <c r="L187" s="104"/>
      <c r="M187" s="101"/>
      <c r="N187" s="105"/>
      <c r="O187" s="106"/>
      <c r="P187" s="107"/>
      <c r="Q187" s="108" t="n">
        <f aca="false">Q186+Q156+Q80</f>
        <v>0</v>
      </c>
    </row>
    <row r="189" customFormat="false" ht="15" hidden="false" customHeight="false" outlineLevel="0" collapsed="false">
      <c r="B189" s="109" t="s">
        <v>373</v>
      </c>
      <c r="C189" s="109" t="s">
        <v>373</v>
      </c>
      <c r="D189" s="13"/>
      <c r="E189" s="4"/>
      <c r="G189" s="4"/>
      <c r="H189" s="4"/>
    </row>
    <row r="190" customFormat="false" ht="15" hidden="false" customHeight="false" outlineLevel="0" collapsed="false">
      <c r="C190" s="13"/>
      <c r="D190" s="13"/>
      <c r="E190" s="4"/>
      <c r="G190" s="4"/>
      <c r="H190" s="4"/>
    </row>
    <row r="191" customFormat="false" ht="15.75" hidden="false" customHeight="true" outlineLevel="0" collapsed="false">
      <c r="C191" s="110" t="s">
        <v>374</v>
      </c>
      <c r="D191" s="110"/>
      <c r="E191" s="110"/>
      <c r="F191" s="110"/>
      <c r="G191" s="4"/>
      <c r="H191" s="4"/>
    </row>
  </sheetData>
  <mergeCells count="1">
    <mergeCell ref="C191:F191"/>
  </mergeCells>
  <printOptions headings="false" gridLines="false" gridLinesSet="true" horizontalCentered="false" verticalCentered="false"/>
  <pageMargins left="0.354166666666667" right="0.236111111111111" top="0.39375" bottom="0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Sabrina Paili</cp:lastModifiedBy>
  <cp:lastPrinted>2021-11-12T18:46:59Z</cp:lastPrinted>
  <dcterms:modified xsi:type="dcterms:W3CDTF">2021-11-15T14:03:09Z</dcterms:modified>
  <cp:revision>0</cp:revision>
  <dc:subject/>
  <dc:title/>
</cp:coreProperties>
</file>