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1" sheetId="1" state="hidden" r:id="rId2"/>
    <sheet name="Hoja2" sheetId="2" state="visible" r:id="rId3"/>
    <sheet name="Hoja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8">
  <si>
    <t xml:space="preserve">Codigo</t>
  </si>
  <si>
    <t xml:space="preserve">Unidad</t>
  </si>
  <si>
    <t xml:space="preserve">ACEITE </t>
  </si>
  <si>
    <t xml:space="preserve">ARROZ</t>
  </si>
  <si>
    <t xml:space="preserve">AZUCAR</t>
  </si>
  <si>
    <t xml:space="preserve">HARINA DE MAIZ</t>
  </si>
  <si>
    <t xml:space="preserve">LECHE EN POLVO</t>
  </si>
  <si>
    <t xml:space="preserve">TOMATE TRITURADO</t>
  </si>
  <si>
    <t xml:space="preserve">Unidad 01 (L. Olmos)</t>
  </si>
  <si>
    <t xml:space="preserve">Unidad 02 (S. Chica)</t>
  </si>
  <si>
    <t xml:space="preserve">Unidad 03 (S. Nicolas)</t>
  </si>
  <si>
    <t xml:space="preserve">Unidad 04 (B. Blanca)</t>
  </si>
  <si>
    <t xml:space="preserve">Unidad 05 (Mercedes)</t>
  </si>
  <si>
    <t xml:space="preserve">Unidad 06 (Dolores)</t>
  </si>
  <si>
    <t xml:space="preserve">Unidad 07 (Azul)</t>
  </si>
  <si>
    <t xml:space="preserve">Unidad 08 (Los Hornos)</t>
  </si>
  <si>
    <t xml:space="preserve">Unidad 10 (M. Romero)</t>
  </si>
  <si>
    <t xml:space="preserve">Unidad 11 (Baradero)</t>
  </si>
  <si>
    <t xml:space="preserve">Unidad 12 (Gorina)</t>
  </si>
  <si>
    <t xml:space="preserve">Unidad 13 (Junin)</t>
  </si>
  <si>
    <t xml:space="preserve">Unidad 14 (Gral. Alvear)</t>
  </si>
  <si>
    <t xml:space="preserve">Unidad 15 (M. D. Plata)</t>
  </si>
  <si>
    <t xml:space="preserve">Unidad 16 (Junin)</t>
  </si>
  <si>
    <t xml:space="preserve">Unidad 17 (Urdampilleta)</t>
  </si>
  <si>
    <t xml:space="preserve">Unidad 18 (Gorina)</t>
  </si>
  <si>
    <t xml:space="preserve">Unidad 19 (Saavedra)</t>
  </si>
  <si>
    <t xml:space="preserve">Unidad 20 (Tr. Lauquen)</t>
  </si>
  <si>
    <t xml:space="preserve">Unidad 22 (L. Olmos)</t>
  </si>
  <si>
    <t xml:space="preserve">Unidad 25 (L. Olmos)</t>
  </si>
  <si>
    <t xml:space="preserve">Unidad 26 (L. Olmos)</t>
  </si>
  <si>
    <t xml:space="preserve">Unidad 27 (S. Chica)</t>
  </si>
  <si>
    <t xml:space="preserve">Unidad 30 (Gral. Alvear)</t>
  </si>
  <si>
    <t xml:space="preserve">Unidad 33 (Los Hornos)</t>
  </si>
  <si>
    <t xml:space="preserve">Unidad 34 (M. Romero)</t>
  </si>
  <si>
    <t xml:space="preserve">Unidad 37 (Barker)</t>
  </si>
  <si>
    <t xml:space="preserve">Unidad 38 (Sierra Chica)</t>
  </si>
  <si>
    <t xml:space="preserve">Unidad 39 (Ituzaingo)</t>
  </si>
  <si>
    <t xml:space="preserve">Unidad 40 (L. Zamora)</t>
  </si>
  <si>
    <t xml:space="preserve">Unidad 43  (La Matanza)</t>
  </si>
  <si>
    <t xml:space="preserve">Alcaidia (Batan)</t>
  </si>
  <si>
    <t xml:space="preserve">Unidad 45 (M. Romero)</t>
  </si>
  <si>
    <t xml:space="preserve">Alcaidia (Junin)</t>
  </si>
  <si>
    <t xml:space="preserve">Unidad 50 (Mar del Plata)</t>
  </si>
  <si>
    <t xml:space="preserve">Unidad 52 (Azul)</t>
  </si>
  <si>
    <t xml:space="preserve">Escuela de Suboficiales</t>
  </si>
  <si>
    <t xml:space="preserve">Jardín Maternal</t>
  </si>
  <si>
    <t xml:space="preserve">Jefatura</t>
  </si>
  <si>
    <t xml:space="preserve">Unidad Oper. (Trasl y Cust. Det)</t>
  </si>
  <si>
    <t xml:space="preserve">Jardin Luceritos</t>
  </si>
  <si>
    <t xml:space="preserve">ANEXO II</t>
  </si>
  <si>
    <t xml:space="preserve">UNIDADES</t>
  </si>
  <si>
    <t xml:space="preserve">LOCALIDAD</t>
  </si>
  <si>
    <t xml:space="preserve">UNIDAD 01</t>
  </si>
  <si>
    <t xml:space="preserve">LISANDRO OLMOS</t>
  </si>
  <si>
    <t xml:space="preserve">UNIDAD 02</t>
  </si>
  <si>
    <t xml:space="preserve">SIERRA CHICA</t>
  </si>
  <si>
    <t xml:space="preserve">UNIDAD 03</t>
  </si>
  <si>
    <t xml:space="preserve">SAN NICOLAS</t>
  </si>
  <si>
    <t xml:space="preserve">UNIDAD 04</t>
  </si>
  <si>
    <t xml:space="preserve">BAHÍA BLANCA</t>
  </si>
  <si>
    <t xml:space="preserve">UNIDAD 05</t>
  </si>
  <si>
    <t xml:space="preserve">MERCEDES</t>
  </si>
  <si>
    <t xml:space="preserve">UNIDAD 06</t>
  </si>
  <si>
    <t xml:space="preserve">DOLORES</t>
  </si>
  <si>
    <t xml:space="preserve">UNIDAD 07</t>
  </si>
  <si>
    <t xml:space="preserve">AZUL</t>
  </si>
  <si>
    <t xml:space="preserve">UNIDAD 08</t>
  </si>
  <si>
    <t xml:space="preserve">LOS HORNOS</t>
  </si>
  <si>
    <t xml:space="preserve">UNIDAD 10</t>
  </si>
  <si>
    <t xml:space="preserve">MELCHOR ROMERO</t>
  </si>
  <si>
    <t xml:space="preserve">UNIDAD 11</t>
  </si>
  <si>
    <t xml:space="preserve">BARADERO</t>
  </si>
  <si>
    <t xml:space="preserve">UNIDAD 12</t>
  </si>
  <si>
    <t xml:space="preserve">GORINA</t>
  </si>
  <si>
    <t xml:space="preserve">UNIDAD 13</t>
  </si>
  <si>
    <t xml:space="preserve">JUNÍN</t>
  </si>
  <si>
    <t xml:space="preserve">UNIDAD 14</t>
  </si>
  <si>
    <t xml:space="preserve">GRAL. ALVEAR</t>
  </si>
  <si>
    <t xml:space="preserve">UNIDAD 15</t>
  </si>
  <si>
    <t xml:space="preserve">MAR DEL PLATA</t>
  </si>
  <si>
    <t xml:space="preserve">UNIDAD 16</t>
  </si>
  <si>
    <t xml:space="preserve">UNIDAD 17</t>
  </si>
  <si>
    <t xml:space="preserve">URDAMPILLETA</t>
  </si>
  <si>
    <t xml:space="preserve">UNIDAD 18</t>
  </si>
  <si>
    <t xml:space="preserve">UNIDAD 19</t>
  </si>
  <si>
    <t xml:space="preserve">SAAVEDRA</t>
  </si>
  <si>
    <t xml:space="preserve">UNIDAD 20</t>
  </si>
  <si>
    <t xml:space="preserve">TRENQUE LAUQUÉN</t>
  </si>
  <si>
    <t xml:space="preserve">UNIDAD 22</t>
  </si>
  <si>
    <t xml:space="preserve">UNIDAD 25</t>
  </si>
  <si>
    <t xml:space="preserve">UNIDAD 26</t>
  </si>
  <si>
    <t xml:space="preserve">UNIDAD 27</t>
  </si>
  <si>
    <t xml:space="preserve">UNIDAD 30</t>
  </si>
  <si>
    <t xml:space="preserve">UNIDAD 33</t>
  </si>
  <si>
    <t xml:space="preserve">UNIDAD 34</t>
  </si>
  <si>
    <t xml:space="preserve">UNIDAD 37</t>
  </si>
  <si>
    <t xml:space="preserve">BARKER</t>
  </si>
  <si>
    <t xml:space="preserve">UNIDAD 38</t>
  </si>
  <si>
    <t xml:space="preserve">UNIDAD 39</t>
  </si>
  <si>
    <t xml:space="preserve">ITUZAINGO</t>
  </si>
  <si>
    <t xml:space="preserve">UNIDAD 40</t>
  </si>
  <si>
    <t xml:space="preserve">LOMAS DE ZAMORA</t>
  </si>
  <si>
    <t xml:space="preserve">UNIDAD 43</t>
  </si>
  <si>
    <t xml:space="preserve">LA MATANZA</t>
  </si>
  <si>
    <t xml:space="preserve">ALCAIDIA BATÁN</t>
  </si>
  <si>
    <t xml:space="preserve">BATÁN</t>
  </si>
  <si>
    <t xml:space="preserve">UNIDAD 45</t>
  </si>
  <si>
    <t xml:space="preserve">ALCAIDIA JUNÍN</t>
  </si>
  <si>
    <t xml:space="preserve">UNIDAD 50</t>
  </si>
  <si>
    <t xml:space="preserve">UNIDAD 52</t>
  </si>
  <si>
    <t xml:space="preserve">ESCUELA DE SUBOFICIALES</t>
  </si>
  <si>
    <t xml:space="preserve">JARDIN MATERNAL LOS PEQUES</t>
  </si>
  <si>
    <t xml:space="preserve">LA PLATA</t>
  </si>
  <si>
    <t xml:space="preserve">JEFATURA</t>
  </si>
  <si>
    <t xml:space="preserve">UNIDAD OPERATIVA (TRASL Y CUST. DET)</t>
  </si>
  <si>
    <t xml:space="preserve">JARDIN LUCERITOS</t>
  </si>
  <si>
    <t xml:space="preserve">DIRECCION DE GESTION Y CONTROL</t>
  </si>
  <si>
    <t xml:space="preserve">TOTALES</t>
  </si>
  <si>
    <t xml:space="preserve">Unidades.Codigo</t>
  </si>
  <si>
    <t xml:space="preserve">Aranceles.Codigo</t>
  </si>
  <si>
    <t xml:space="preserve">Rubro</t>
  </si>
  <si>
    <t xml:space="preserve">Total</t>
  </si>
  <si>
    <t xml:space="preserve">Inter s/reg</t>
  </si>
  <si>
    <t xml:space="preserve">Person</t>
  </si>
  <si>
    <t xml:space="preserve">Internass</t>
  </si>
  <si>
    <t xml:space="preserve">R1 Gastrico</t>
  </si>
  <si>
    <t xml:space="preserve">R2 Hepatico</t>
  </si>
  <si>
    <t xml:space="preserve">R3 (Hipo)</t>
  </si>
  <si>
    <t xml:space="preserve">R4 (Hiper)</t>
  </si>
  <si>
    <t xml:space="preserve">R8 (Diab)</t>
  </si>
  <si>
    <t xml:space="preserve">HIV pos</t>
  </si>
  <si>
    <t xml:space="preserve">Emb</t>
  </si>
  <si>
    <t xml:space="preserve">Am</t>
  </si>
  <si>
    <t xml:space="preserve">L0</t>
  </si>
  <si>
    <t xml:space="preserve">L4</t>
  </si>
  <si>
    <t xml:space="preserve">L8</t>
  </si>
  <si>
    <t xml:space="preserve">Niños</t>
  </si>
  <si>
    <t xml:space="preserve">E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_ [$$-2C0A]\ * #,##0.00_ ;_ [$$-2C0A]\ * \-#,##0.00_ ;_ [$$-2C0A]\ * \-??_ ;_ @_ "/>
    <numFmt numFmtId="168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8.99"/>
    <col collapsed="false" customWidth="true" hidden="false" outlineLevel="0" max="3" min="3" style="1" width="11.7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2" customFormat="false" ht="38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3" t="s">
        <v>6</v>
      </c>
      <c r="H2" s="3" t="s">
        <v>7</v>
      </c>
    </row>
    <row r="3" customFormat="false" ht="20.1" hidden="false" customHeight="true" outlineLevel="0" collapsed="false">
      <c r="A3" s="4" t="n">
        <v>1</v>
      </c>
      <c r="B3" s="5" t="s">
        <v>8</v>
      </c>
      <c r="C3" s="4" t="n">
        <v>86.75</v>
      </c>
      <c r="D3" s="4" t="n">
        <v>171.9</v>
      </c>
      <c r="E3" s="4" t="n">
        <v>171.9</v>
      </c>
      <c r="F3" s="4" t="n">
        <v>57.3</v>
      </c>
      <c r="G3" s="4" t="n">
        <v>107.8875</v>
      </c>
      <c r="H3" s="4" t="n">
        <v>140.75</v>
      </c>
    </row>
    <row r="4" customFormat="false" ht="20.1" hidden="false" customHeight="true" outlineLevel="0" collapsed="false">
      <c r="A4" s="4" t="n">
        <v>2</v>
      </c>
      <c r="B4" s="5" t="s">
        <v>9</v>
      </c>
      <c r="C4" s="4" t="n">
        <v>66.36</v>
      </c>
      <c r="D4" s="4" t="n">
        <v>125.38</v>
      </c>
      <c r="E4" s="4" t="n">
        <v>124.62</v>
      </c>
      <c r="F4" s="4" t="n">
        <v>41.92</v>
      </c>
      <c r="G4" s="4" t="n">
        <v>79.995</v>
      </c>
      <c r="H4" s="4" t="n">
        <v>96.32</v>
      </c>
    </row>
    <row r="5" customFormat="false" ht="20.1" hidden="false" customHeight="true" outlineLevel="0" collapsed="false">
      <c r="A5" s="4" t="n">
        <v>3</v>
      </c>
      <c r="B5" s="5" t="s">
        <v>10</v>
      </c>
      <c r="C5" s="4" t="n">
        <v>26.58</v>
      </c>
      <c r="D5" s="4" t="n">
        <v>50.74</v>
      </c>
      <c r="E5" s="4" t="n">
        <v>50.22</v>
      </c>
      <c r="F5" s="4" t="n">
        <v>17.076</v>
      </c>
      <c r="G5" s="4" t="n">
        <v>32.2875</v>
      </c>
      <c r="H5" s="4" t="n">
        <v>38.976</v>
      </c>
    </row>
    <row r="6" customFormat="false" ht="20.1" hidden="false" customHeight="true" outlineLevel="0" collapsed="false">
      <c r="A6" s="4" t="n">
        <v>4</v>
      </c>
      <c r="B6" s="5" t="s">
        <v>11</v>
      </c>
      <c r="C6" s="4" t="n">
        <v>27.8</v>
      </c>
      <c r="D6" s="4" t="n">
        <v>54.24</v>
      </c>
      <c r="E6" s="4" t="n">
        <v>54</v>
      </c>
      <c r="F6" s="4" t="n">
        <v>18.12</v>
      </c>
      <c r="G6" s="4" t="n">
        <v>34.14</v>
      </c>
      <c r="H6" s="4" t="n">
        <v>44.18</v>
      </c>
    </row>
    <row r="7" customFormat="false" ht="20.1" hidden="false" customHeight="true" outlineLevel="0" collapsed="false">
      <c r="A7" s="4" t="n">
        <v>5</v>
      </c>
      <c r="B7" s="5" t="s">
        <v>12</v>
      </c>
      <c r="C7" s="4" t="n">
        <v>42.37</v>
      </c>
      <c r="D7" s="4" t="n">
        <v>82.99</v>
      </c>
      <c r="E7" s="4" t="n">
        <v>83.16</v>
      </c>
      <c r="F7" s="4" t="n">
        <v>27.82</v>
      </c>
      <c r="G7" s="4" t="n">
        <v>52.41</v>
      </c>
      <c r="H7" s="4" t="n">
        <v>68.2</v>
      </c>
    </row>
    <row r="8" customFormat="false" ht="20.1" hidden="false" customHeight="true" outlineLevel="0" collapsed="false">
      <c r="A8" s="4" t="n">
        <v>6</v>
      </c>
      <c r="B8" s="5" t="s">
        <v>13</v>
      </c>
      <c r="C8" s="4" t="n">
        <v>28.8</v>
      </c>
      <c r="D8" s="4" t="n">
        <v>55.06</v>
      </c>
      <c r="E8" s="4" t="n">
        <v>54.9</v>
      </c>
      <c r="F8" s="4" t="n">
        <v>18.38</v>
      </c>
      <c r="G8" s="4" t="n">
        <v>34.965</v>
      </c>
      <c r="H8" s="4" t="n">
        <v>43.32</v>
      </c>
    </row>
    <row r="9" customFormat="false" ht="20.1" hidden="false" customHeight="true" outlineLevel="0" collapsed="false">
      <c r="A9" s="4" t="n">
        <v>7</v>
      </c>
      <c r="B9" s="5" t="s">
        <v>14</v>
      </c>
      <c r="C9" s="4" t="n">
        <v>11.8</v>
      </c>
      <c r="D9" s="4" t="n">
        <v>22.46</v>
      </c>
      <c r="E9" s="4" t="n">
        <v>22.38</v>
      </c>
      <c r="F9" s="4" t="n">
        <v>7.5</v>
      </c>
      <c r="G9" s="4" t="n">
        <v>14.28</v>
      </c>
      <c r="H9" s="4" t="n">
        <v>17.61</v>
      </c>
    </row>
    <row r="10" customFormat="false" ht="20.1" hidden="false" customHeight="true" outlineLevel="0" collapsed="false">
      <c r="A10" s="4" t="n">
        <v>8</v>
      </c>
      <c r="B10" s="5" t="s">
        <v>15</v>
      </c>
      <c r="C10" s="4" t="n">
        <v>9.72</v>
      </c>
      <c r="D10" s="4" t="n">
        <v>15.78</v>
      </c>
      <c r="E10" s="4" t="n">
        <v>17.52</v>
      </c>
      <c r="F10" s="4" t="n">
        <v>6.02</v>
      </c>
      <c r="G10" s="4" t="n">
        <v>11.4825</v>
      </c>
      <c r="H10" s="4" t="n">
        <v>14.42</v>
      </c>
    </row>
    <row r="11" customFormat="false" ht="20.1" hidden="false" customHeight="true" outlineLevel="0" collapsed="false">
      <c r="A11" s="4" t="n">
        <v>10</v>
      </c>
      <c r="B11" s="5" t="s">
        <v>16</v>
      </c>
      <c r="C11" s="4" t="n">
        <v>7.11</v>
      </c>
      <c r="D11" s="4" t="n">
        <v>13.38</v>
      </c>
      <c r="E11" s="4" t="n">
        <v>13.38</v>
      </c>
      <c r="F11" s="4" t="n">
        <v>4.46</v>
      </c>
      <c r="G11" s="4" t="n">
        <v>8.4675</v>
      </c>
      <c r="H11" s="4" t="n">
        <v>11.15</v>
      </c>
    </row>
    <row r="12" customFormat="false" ht="20.1" hidden="false" customHeight="true" outlineLevel="0" collapsed="false">
      <c r="A12" s="4" t="n">
        <v>11</v>
      </c>
      <c r="B12" s="5" t="s">
        <v>17</v>
      </c>
      <c r="C12" s="4" t="n">
        <v>8.46</v>
      </c>
      <c r="D12" s="4" t="n">
        <v>15</v>
      </c>
      <c r="E12" s="4" t="n">
        <v>15</v>
      </c>
      <c r="F12" s="4" t="n">
        <v>5</v>
      </c>
      <c r="G12" s="4" t="n">
        <v>9.615</v>
      </c>
      <c r="H12" s="4" t="n">
        <v>12.5</v>
      </c>
    </row>
    <row r="13" customFormat="false" ht="20.1" hidden="false" customHeight="true" outlineLevel="0" collapsed="false">
      <c r="A13" s="4" t="n">
        <v>12</v>
      </c>
      <c r="B13" s="5" t="s">
        <v>18</v>
      </c>
      <c r="C13" s="4" t="n">
        <v>6.82</v>
      </c>
      <c r="D13" s="4" t="n">
        <v>12.72</v>
      </c>
      <c r="E13" s="4" t="n">
        <v>12.6</v>
      </c>
      <c r="F13" s="4" t="n">
        <v>4.26</v>
      </c>
      <c r="G13" s="4" t="n">
        <v>8.115</v>
      </c>
      <c r="H13" s="4" t="n">
        <v>9.94</v>
      </c>
    </row>
    <row r="14" customFormat="false" ht="20.1" hidden="false" customHeight="true" outlineLevel="0" collapsed="false">
      <c r="A14" s="4" t="n">
        <v>13</v>
      </c>
      <c r="B14" s="5" t="s">
        <v>19</v>
      </c>
      <c r="C14" s="4" t="n">
        <v>33.71</v>
      </c>
      <c r="D14" s="4" t="n">
        <v>66.14</v>
      </c>
      <c r="E14" s="4" t="n">
        <v>65.82</v>
      </c>
      <c r="F14" s="4" t="n">
        <v>22.1</v>
      </c>
      <c r="G14" s="4" t="n">
        <v>41.4825</v>
      </c>
      <c r="H14" s="4" t="n">
        <v>54.84</v>
      </c>
    </row>
    <row r="15" customFormat="false" ht="20.1" hidden="false" customHeight="true" outlineLevel="0" collapsed="false">
      <c r="A15" s="4" t="n">
        <v>14</v>
      </c>
      <c r="B15" s="5" t="s">
        <v>20</v>
      </c>
      <c r="C15" s="4" t="n">
        <v>5.42</v>
      </c>
      <c r="D15" s="4" t="n">
        <v>10.74</v>
      </c>
      <c r="E15" s="4" t="n">
        <v>10.74</v>
      </c>
      <c r="F15" s="4" t="n">
        <v>3.58</v>
      </c>
      <c r="G15" s="4" t="n">
        <v>6.75</v>
      </c>
      <c r="H15" s="4" t="n">
        <v>8.7</v>
      </c>
    </row>
    <row r="16" customFormat="false" ht="20.1" hidden="false" customHeight="true" outlineLevel="0" collapsed="false">
      <c r="A16" s="4" t="n">
        <v>15</v>
      </c>
      <c r="B16" s="5" t="s">
        <v>21</v>
      </c>
      <c r="C16" s="4" t="n">
        <v>43.27</v>
      </c>
      <c r="D16" s="4" t="n">
        <v>84.94</v>
      </c>
      <c r="E16" s="4" t="n">
        <v>84.66</v>
      </c>
      <c r="F16" s="4" t="n">
        <v>28.36</v>
      </c>
      <c r="G16" s="4" t="n">
        <v>53.4675</v>
      </c>
      <c r="H16" s="4" t="n">
        <v>68.61</v>
      </c>
    </row>
    <row r="17" customFormat="false" ht="20.1" hidden="false" customHeight="true" outlineLevel="0" collapsed="false">
      <c r="A17" s="4" t="n">
        <v>16</v>
      </c>
      <c r="B17" s="5" t="s">
        <v>22</v>
      </c>
      <c r="C17" s="4" t="n">
        <v>7.05</v>
      </c>
      <c r="D17" s="4" t="n">
        <v>13.64</v>
      </c>
      <c r="E17" s="4" t="n">
        <v>13.56</v>
      </c>
      <c r="F17" s="4" t="n">
        <v>4.56</v>
      </c>
      <c r="G17" s="4" t="n">
        <v>8.6025</v>
      </c>
      <c r="H17" s="4" t="n">
        <v>11.06</v>
      </c>
    </row>
    <row r="18" customFormat="false" ht="20.1" hidden="false" customHeight="true" outlineLevel="0" collapsed="false">
      <c r="A18" s="4" t="n">
        <v>17</v>
      </c>
      <c r="B18" s="5" t="s">
        <v>23</v>
      </c>
      <c r="C18" s="4" t="n">
        <v>27.84</v>
      </c>
      <c r="D18" s="4" t="n">
        <v>54.02</v>
      </c>
      <c r="E18" s="4" t="n">
        <v>53.7</v>
      </c>
      <c r="F18" s="4" t="n">
        <v>18.06</v>
      </c>
      <c r="G18" s="4" t="n">
        <v>34.23</v>
      </c>
      <c r="H18" s="4" t="n">
        <v>41.99</v>
      </c>
    </row>
    <row r="19" customFormat="false" ht="20.1" hidden="false" customHeight="true" outlineLevel="0" collapsed="false">
      <c r="A19" s="4" t="n">
        <v>18</v>
      </c>
      <c r="B19" s="5" t="s">
        <v>24</v>
      </c>
      <c r="C19" s="4" t="n">
        <v>18.64</v>
      </c>
      <c r="D19" s="4" t="n">
        <v>36.46</v>
      </c>
      <c r="E19" s="4" t="n">
        <v>36.42</v>
      </c>
      <c r="F19" s="4" t="n">
        <v>12.16</v>
      </c>
      <c r="G19" s="4" t="n">
        <v>22.95</v>
      </c>
      <c r="H19" s="4" t="n">
        <v>29.73</v>
      </c>
    </row>
    <row r="20" customFormat="false" ht="20.1" hidden="false" customHeight="true" outlineLevel="0" collapsed="false">
      <c r="A20" s="4" t="n">
        <v>19</v>
      </c>
      <c r="B20" s="5" t="s">
        <v>25</v>
      </c>
      <c r="C20" s="4" t="n">
        <v>30.79</v>
      </c>
      <c r="D20" s="4" t="n">
        <v>59.6</v>
      </c>
      <c r="E20" s="4" t="n">
        <v>59.4</v>
      </c>
      <c r="F20" s="4" t="n">
        <v>19.9</v>
      </c>
      <c r="G20" s="4" t="n">
        <v>37.5375</v>
      </c>
      <c r="H20" s="4" t="n">
        <v>49</v>
      </c>
    </row>
    <row r="21" customFormat="false" ht="20.1" hidden="false" customHeight="true" outlineLevel="0" collapsed="false">
      <c r="A21" s="4" t="n">
        <v>20</v>
      </c>
      <c r="B21" s="5" t="s">
        <v>26</v>
      </c>
      <c r="C21" s="4" t="n">
        <v>4.58</v>
      </c>
      <c r="D21" s="4" t="n">
        <v>8.74</v>
      </c>
      <c r="E21" s="4" t="n">
        <v>8.58</v>
      </c>
      <c r="F21" s="4" t="n">
        <v>2.94</v>
      </c>
      <c r="G21" s="4" t="n">
        <v>5.55</v>
      </c>
      <c r="H21" s="4" t="n">
        <v>6.72</v>
      </c>
    </row>
    <row r="22" customFormat="false" ht="20.1" hidden="false" customHeight="true" outlineLevel="0" collapsed="false">
      <c r="A22" s="4" t="n">
        <v>22</v>
      </c>
      <c r="B22" s="5" t="s">
        <v>27</v>
      </c>
      <c r="C22" s="4" t="n">
        <v>3.2</v>
      </c>
      <c r="D22" s="4" t="n">
        <v>5.56</v>
      </c>
      <c r="E22" s="4" t="n">
        <v>5.4</v>
      </c>
      <c r="F22" s="4" t="n">
        <v>1.88</v>
      </c>
      <c r="G22" s="4" t="n">
        <v>3.615</v>
      </c>
      <c r="H22" s="4" t="n">
        <v>4.07</v>
      </c>
    </row>
    <row r="23" customFormat="false" ht="20.1" hidden="false" customHeight="true" outlineLevel="0" collapsed="false">
      <c r="A23" s="4" t="n">
        <v>25</v>
      </c>
      <c r="B23" s="5" t="s">
        <v>28</v>
      </c>
      <c r="C23" s="4" t="n">
        <v>8.23</v>
      </c>
      <c r="D23" s="4" t="n">
        <v>13.78</v>
      </c>
      <c r="E23" s="4" t="n">
        <v>12.9</v>
      </c>
      <c r="F23" s="4" t="n">
        <v>4.74</v>
      </c>
      <c r="G23" s="4" t="n">
        <v>9.1575</v>
      </c>
      <c r="H23" s="4" t="n">
        <v>8.21</v>
      </c>
    </row>
    <row r="24" customFormat="false" ht="20.1" hidden="false" customHeight="true" outlineLevel="0" collapsed="false">
      <c r="A24" s="4" t="n">
        <v>26</v>
      </c>
      <c r="B24" s="5" t="s">
        <v>29</v>
      </c>
      <c r="C24" s="4" t="n">
        <v>10.57</v>
      </c>
      <c r="D24" s="4" t="n">
        <v>20.16</v>
      </c>
      <c r="E24" s="4" t="n">
        <v>19.68</v>
      </c>
      <c r="F24" s="4" t="n">
        <v>6.8</v>
      </c>
      <c r="G24" s="4" t="n">
        <v>12.7275</v>
      </c>
      <c r="H24" s="4" t="n">
        <v>16.11</v>
      </c>
    </row>
    <row r="25" customFormat="false" ht="20.1" hidden="false" customHeight="true" outlineLevel="0" collapsed="false">
      <c r="A25" s="4" t="n">
        <v>27</v>
      </c>
      <c r="B25" s="5" t="s">
        <v>30</v>
      </c>
      <c r="C25" s="4" t="n">
        <v>7.71</v>
      </c>
      <c r="D25" s="4" t="n">
        <v>14.52</v>
      </c>
      <c r="E25" s="4" t="n">
        <v>14.16</v>
      </c>
      <c r="F25" s="4" t="n">
        <v>4.9</v>
      </c>
      <c r="G25" s="4" t="n">
        <v>9.2475</v>
      </c>
      <c r="H25" s="4" t="n">
        <v>11.02</v>
      </c>
    </row>
    <row r="26" customFormat="false" ht="20.1" hidden="false" customHeight="true" outlineLevel="0" collapsed="false">
      <c r="A26" s="4" t="n">
        <v>30</v>
      </c>
      <c r="B26" s="5" t="s">
        <v>31</v>
      </c>
      <c r="C26" s="4" t="n">
        <v>66.46</v>
      </c>
      <c r="D26" s="4" t="n">
        <v>129.14</v>
      </c>
      <c r="E26" s="4" t="n">
        <v>128.82</v>
      </c>
      <c r="F26" s="4" t="n">
        <v>43.1</v>
      </c>
      <c r="G26" s="4" t="n">
        <v>81.345</v>
      </c>
      <c r="H26" s="4" t="n">
        <v>105.59</v>
      </c>
    </row>
    <row r="27" customFormat="false" ht="20.1" hidden="false" customHeight="true" outlineLevel="0" collapsed="false">
      <c r="A27" s="4" t="n">
        <v>33</v>
      </c>
      <c r="B27" s="5" t="s">
        <v>32</v>
      </c>
      <c r="C27" s="4" t="n">
        <v>13.38</v>
      </c>
      <c r="D27" s="4" t="n">
        <v>20.648</v>
      </c>
      <c r="E27" s="4" t="n">
        <v>25.2</v>
      </c>
      <c r="F27" s="4" t="n">
        <v>7.968</v>
      </c>
      <c r="G27" s="4" t="n">
        <v>15.675</v>
      </c>
      <c r="H27" s="4" t="n">
        <v>18.822</v>
      </c>
    </row>
    <row r="28" customFormat="false" ht="20.1" hidden="false" customHeight="true" outlineLevel="0" collapsed="false">
      <c r="A28" s="4" t="n">
        <v>34</v>
      </c>
      <c r="B28" s="5" t="s">
        <v>33</v>
      </c>
      <c r="C28" s="4" t="n">
        <v>15.18</v>
      </c>
      <c r="D28" s="4" t="n">
        <v>29.58</v>
      </c>
      <c r="E28" s="4" t="n">
        <v>29.58</v>
      </c>
      <c r="F28" s="4" t="n">
        <v>9.86</v>
      </c>
      <c r="G28" s="4" t="n">
        <v>18.72</v>
      </c>
      <c r="H28" s="4" t="n">
        <v>23.3</v>
      </c>
    </row>
    <row r="29" customFormat="false" ht="20.1" hidden="false" customHeight="true" outlineLevel="0" collapsed="false">
      <c r="A29" s="4" t="n">
        <v>37</v>
      </c>
      <c r="B29" s="5" t="s">
        <v>34</v>
      </c>
      <c r="C29" s="4" t="n">
        <v>30.65</v>
      </c>
      <c r="D29" s="4" t="n">
        <v>58.86</v>
      </c>
      <c r="E29" s="4" t="n">
        <v>58.02</v>
      </c>
      <c r="F29" s="4" t="n">
        <v>19.76</v>
      </c>
      <c r="G29" s="4" t="n">
        <v>37.0875</v>
      </c>
      <c r="H29" s="4" t="n">
        <v>47.98</v>
      </c>
    </row>
    <row r="30" customFormat="false" ht="20.1" hidden="false" customHeight="true" outlineLevel="0" collapsed="false">
      <c r="A30" s="4" t="n">
        <v>38</v>
      </c>
      <c r="B30" s="5" t="s">
        <v>35</v>
      </c>
      <c r="C30" s="4" t="n">
        <v>29.86</v>
      </c>
      <c r="D30" s="4" t="n">
        <v>57.08</v>
      </c>
      <c r="E30" s="4" t="n">
        <v>57</v>
      </c>
      <c r="F30" s="4" t="n">
        <v>19.04</v>
      </c>
      <c r="G30" s="4" t="n">
        <v>36.195</v>
      </c>
      <c r="H30" s="4" t="n">
        <v>45.56</v>
      </c>
    </row>
    <row r="31" customFormat="false" ht="20.1" hidden="false" customHeight="true" outlineLevel="0" collapsed="false">
      <c r="A31" s="4" t="n">
        <v>39</v>
      </c>
      <c r="B31" s="5" t="s">
        <v>36</v>
      </c>
      <c r="C31" s="4" t="n">
        <v>25.98</v>
      </c>
      <c r="D31" s="4" t="n">
        <v>49.74</v>
      </c>
      <c r="E31" s="4" t="n">
        <v>49.5</v>
      </c>
      <c r="F31" s="4" t="n">
        <v>16.62</v>
      </c>
      <c r="G31" s="4" t="n">
        <v>31.62</v>
      </c>
      <c r="H31" s="4" t="n">
        <v>38.58</v>
      </c>
    </row>
    <row r="32" customFormat="false" ht="20.1" hidden="false" customHeight="true" outlineLevel="0" collapsed="false">
      <c r="A32" s="4" t="n">
        <v>40</v>
      </c>
      <c r="B32" s="5" t="s">
        <v>37</v>
      </c>
      <c r="C32" s="4" t="n">
        <v>28.28</v>
      </c>
      <c r="D32" s="4" t="n">
        <v>54.696</v>
      </c>
      <c r="E32" s="4" t="n">
        <v>54.36</v>
      </c>
      <c r="F32" s="4" t="n">
        <v>18.312</v>
      </c>
      <c r="G32" s="4" t="n">
        <v>34.5075</v>
      </c>
      <c r="H32" s="4" t="n">
        <v>44.3</v>
      </c>
    </row>
    <row r="33" customFormat="false" ht="20.1" hidden="false" customHeight="true" outlineLevel="0" collapsed="false">
      <c r="A33" s="4" t="n">
        <v>43</v>
      </c>
      <c r="B33" s="5" t="s">
        <v>38</v>
      </c>
      <c r="C33" s="4" t="n">
        <v>26.84</v>
      </c>
      <c r="D33" s="4" t="n">
        <v>52.2</v>
      </c>
      <c r="E33" s="4" t="n">
        <v>51.36</v>
      </c>
      <c r="F33" s="4" t="n">
        <v>17.54</v>
      </c>
      <c r="G33" s="4" t="n">
        <v>32.805</v>
      </c>
      <c r="H33" s="4" t="n">
        <v>42.43</v>
      </c>
    </row>
    <row r="34" customFormat="false" ht="20.1" hidden="false" customHeight="true" outlineLevel="0" collapsed="false">
      <c r="A34" s="4" t="n">
        <v>44</v>
      </c>
      <c r="B34" s="5" t="s">
        <v>39</v>
      </c>
      <c r="C34" s="4" t="n">
        <v>17.92</v>
      </c>
      <c r="D34" s="4" t="n">
        <v>34.34</v>
      </c>
      <c r="E34" s="4" t="n">
        <v>34.26</v>
      </c>
      <c r="F34" s="4" t="n">
        <v>11.46</v>
      </c>
      <c r="G34" s="4" t="n">
        <v>21.84</v>
      </c>
      <c r="H34" s="4" t="n">
        <v>26.61</v>
      </c>
    </row>
    <row r="35" customFormat="false" ht="20.1" hidden="false" customHeight="true" outlineLevel="0" collapsed="false">
      <c r="A35" s="4" t="n">
        <v>45</v>
      </c>
      <c r="B35" s="5" t="s">
        <v>40</v>
      </c>
      <c r="C35" s="4" t="n">
        <v>20.03</v>
      </c>
      <c r="D35" s="4" t="n">
        <v>39.24</v>
      </c>
      <c r="E35" s="4" t="n">
        <v>39.6</v>
      </c>
      <c r="F35" s="4" t="n">
        <v>13.22</v>
      </c>
      <c r="G35" s="4" t="n">
        <v>24.8475</v>
      </c>
      <c r="H35" s="4" t="n">
        <v>32.78</v>
      </c>
    </row>
    <row r="36" customFormat="false" ht="20.1" hidden="false" customHeight="true" outlineLevel="0" collapsed="false">
      <c r="A36" s="4" t="n">
        <v>49</v>
      </c>
      <c r="B36" s="5" t="s">
        <v>41</v>
      </c>
      <c r="C36" s="4" t="n">
        <v>31.96</v>
      </c>
      <c r="D36" s="4" t="n">
        <v>63.28</v>
      </c>
      <c r="E36" s="4" t="n">
        <v>63.12</v>
      </c>
      <c r="F36" s="4" t="n">
        <v>21.12</v>
      </c>
      <c r="G36" s="4" t="n">
        <v>39.705</v>
      </c>
      <c r="H36" s="4" t="n">
        <v>51.77</v>
      </c>
    </row>
    <row r="37" customFormat="false" ht="20.1" hidden="false" customHeight="true" outlineLevel="0" collapsed="false">
      <c r="A37" s="4" t="n">
        <v>50</v>
      </c>
      <c r="B37" s="5" t="s">
        <v>42</v>
      </c>
      <c r="C37" s="4" t="n">
        <v>5.82</v>
      </c>
      <c r="D37" s="4" t="n">
        <v>9.48</v>
      </c>
      <c r="E37" s="4" t="n">
        <v>10.73</v>
      </c>
      <c r="F37" s="4" t="n">
        <v>3.512</v>
      </c>
      <c r="G37" s="4" t="n">
        <v>6.765</v>
      </c>
      <c r="H37" s="4" t="n">
        <v>8.372</v>
      </c>
    </row>
    <row r="38" customFormat="false" ht="20.1" hidden="false" customHeight="true" outlineLevel="0" collapsed="false">
      <c r="A38" s="4" t="n">
        <v>52</v>
      </c>
      <c r="B38" s="5" t="s">
        <v>43</v>
      </c>
      <c r="C38" s="4" t="n">
        <v>5.47</v>
      </c>
      <c r="D38" s="4" t="n">
        <v>9.46</v>
      </c>
      <c r="E38" s="4" t="n">
        <v>10.56</v>
      </c>
      <c r="F38" s="4" t="n">
        <v>3.52</v>
      </c>
      <c r="G38" s="4" t="n">
        <v>6.6825</v>
      </c>
      <c r="H38" s="4" t="n">
        <v>8.45</v>
      </c>
    </row>
    <row r="39" customFormat="false" ht="20.1" hidden="false" customHeight="true" outlineLevel="0" collapsed="false">
      <c r="A39" s="4" t="n">
        <v>62</v>
      </c>
      <c r="B39" s="5" t="s">
        <v>44</v>
      </c>
      <c r="C39" s="4" t="n">
        <v>1.05</v>
      </c>
      <c r="D39" s="4" t="n">
        <v>2.1</v>
      </c>
      <c r="E39" s="4" t="n">
        <v>2.1</v>
      </c>
      <c r="F39" s="4" t="n">
        <v>0.7</v>
      </c>
      <c r="G39" s="4" t="n">
        <v>1.3125</v>
      </c>
      <c r="H39" s="4" t="n">
        <v>1.75</v>
      </c>
    </row>
    <row r="40" customFormat="false" ht="20.1" hidden="false" customHeight="true" outlineLevel="0" collapsed="false">
      <c r="A40" s="4" t="n">
        <v>63</v>
      </c>
      <c r="B40" s="5" t="s">
        <v>45</v>
      </c>
      <c r="C40" s="4" t="n">
        <v>2.535</v>
      </c>
      <c r="D40" s="4" t="n">
        <v>1.59</v>
      </c>
      <c r="E40" s="4" t="n">
        <v>6.06</v>
      </c>
      <c r="F40" s="4" t="n">
        <v>0.932</v>
      </c>
      <c r="G40" s="4" t="n">
        <v>0.45</v>
      </c>
      <c r="H40" s="4" t="n">
        <v>2.122</v>
      </c>
    </row>
    <row r="41" customFormat="false" ht="20.1" hidden="false" customHeight="true" outlineLevel="0" collapsed="false">
      <c r="A41" s="4" t="n">
        <v>64</v>
      </c>
      <c r="B41" s="5" t="s">
        <v>46</v>
      </c>
      <c r="C41" s="4" t="n">
        <v>2.4</v>
      </c>
      <c r="D41" s="4" t="n">
        <v>4.8</v>
      </c>
      <c r="E41" s="4" t="n">
        <v>4.8</v>
      </c>
      <c r="F41" s="4" t="n">
        <v>1.6</v>
      </c>
      <c r="G41" s="4" t="n">
        <v>3</v>
      </c>
      <c r="H41" s="4" t="n">
        <v>4</v>
      </c>
    </row>
    <row r="42" customFormat="false" ht="20.1" hidden="false" customHeight="true" outlineLevel="0" collapsed="false">
      <c r="A42" s="4" t="n">
        <v>65</v>
      </c>
      <c r="B42" s="5" t="s">
        <v>47</v>
      </c>
      <c r="C42" s="4" t="n">
        <v>2.7</v>
      </c>
      <c r="D42" s="4" t="n">
        <v>5.4</v>
      </c>
      <c r="E42" s="4" t="n">
        <v>5.4</v>
      </c>
      <c r="F42" s="4" t="n">
        <v>1.8</v>
      </c>
      <c r="G42" s="4" t="n">
        <v>3.375</v>
      </c>
      <c r="H42" s="4" t="n">
        <v>4.5</v>
      </c>
    </row>
    <row r="43" customFormat="false" ht="20.1" hidden="false" customHeight="true" outlineLevel="0" collapsed="false">
      <c r="A43" s="4" t="n">
        <v>121</v>
      </c>
      <c r="B43" s="5" t="s">
        <v>48</v>
      </c>
      <c r="C43" s="4" t="n">
        <v>0.715</v>
      </c>
      <c r="D43" s="4" t="n">
        <v>0.43</v>
      </c>
      <c r="E43" s="4" t="n">
        <v>1.68</v>
      </c>
      <c r="F43" s="4" t="n">
        <v>0.26</v>
      </c>
      <c r="G43" s="4" t="n">
        <v>0.1125</v>
      </c>
      <c r="H43" s="4" t="n">
        <v>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10.96484375" defaultRowHeight="18" zeroHeight="false" outlineLevelRow="0" outlineLevelCol="0"/>
  <cols>
    <col collapsed="false" customWidth="false" hidden="true" outlineLevel="0" max="1" min="1" style="0" width="10.97"/>
    <col collapsed="false" customWidth="true" hidden="false" outlineLevel="0" max="2" min="2" style="0" width="31.99"/>
    <col collapsed="false" customWidth="true" hidden="false" outlineLevel="0" max="3" min="3" style="0" width="16.13"/>
    <col collapsed="false" customWidth="true" hidden="false" outlineLevel="0" max="8" min="8" style="0" width="12.42"/>
  </cols>
  <sheetData>
    <row r="2" customFormat="false" ht="18" hidden="false" customHeight="true" outlineLevel="0" collapsed="false">
      <c r="B2" s="6" t="s">
        <v>49</v>
      </c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B3" s="7"/>
      <c r="C3" s="7"/>
      <c r="D3" s="7"/>
      <c r="E3" s="8"/>
      <c r="F3" s="8"/>
      <c r="G3" s="8"/>
      <c r="H3" s="8"/>
      <c r="I3" s="8"/>
    </row>
    <row r="4" customFormat="false" ht="39" hidden="false" customHeight="true" outlineLevel="0" collapsed="false">
      <c r="A4" s="9" t="s">
        <v>0</v>
      </c>
      <c r="B4" s="10" t="s">
        <v>50</v>
      </c>
      <c r="C4" s="11" t="s">
        <v>51</v>
      </c>
      <c r="D4" s="12" t="s">
        <v>2</v>
      </c>
      <c r="E4" s="12" t="s">
        <v>3</v>
      </c>
      <c r="F4" s="12" t="s">
        <v>4</v>
      </c>
      <c r="G4" s="13" t="s">
        <v>5</v>
      </c>
      <c r="H4" s="13" t="s">
        <v>6</v>
      </c>
      <c r="I4" s="13" t="s">
        <v>7</v>
      </c>
    </row>
    <row r="5" customFormat="false" ht="18" hidden="false" customHeight="true" outlineLevel="0" collapsed="false">
      <c r="A5" s="14" t="n">
        <v>1</v>
      </c>
      <c r="B5" s="15" t="s">
        <v>52</v>
      </c>
      <c r="C5" s="15" t="s">
        <v>53</v>
      </c>
      <c r="D5" s="16" t="n">
        <v>12490</v>
      </c>
      <c r="E5" s="16" t="n">
        <v>24760</v>
      </c>
      <c r="F5" s="16" t="n">
        <v>24760</v>
      </c>
      <c r="G5" s="16" t="n">
        <v>8250</v>
      </c>
      <c r="H5" s="16" t="n">
        <v>1150</v>
      </c>
      <c r="I5" s="16" t="n">
        <v>20270</v>
      </c>
    </row>
    <row r="6" customFormat="false" ht="18" hidden="false" customHeight="true" outlineLevel="0" collapsed="false">
      <c r="A6" s="14" t="n">
        <v>2</v>
      </c>
      <c r="B6" s="15" t="s">
        <v>54</v>
      </c>
      <c r="C6" s="15" t="s">
        <v>55</v>
      </c>
      <c r="D6" s="17" t="n">
        <v>9560</v>
      </c>
      <c r="E6" s="17" t="n">
        <v>18050</v>
      </c>
      <c r="F6" s="17" t="n">
        <v>17950</v>
      </c>
      <c r="G6" s="17" t="n">
        <v>6040</v>
      </c>
      <c r="H6" s="17" t="n">
        <v>1720</v>
      </c>
      <c r="I6" s="17" t="n">
        <v>13870</v>
      </c>
    </row>
    <row r="7" customFormat="false" ht="18" hidden="false" customHeight="true" outlineLevel="0" collapsed="false">
      <c r="A7" s="14" t="n">
        <v>3</v>
      </c>
      <c r="B7" s="15" t="s">
        <v>56</v>
      </c>
      <c r="C7" s="15" t="s">
        <v>57</v>
      </c>
      <c r="D7" s="17" t="n">
        <v>3830</v>
      </c>
      <c r="E7" s="17" t="n">
        <v>7310</v>
      </c>
      <c r="F7" s="17" t="n">
        <v>7230</v>
      </c>
      <c r="G7" s="17" t="n">
        <v>2460</v>
      </c>
      <c r="H7" s="17" t="n">
        <v>550</v>
      </c>
      <c r="I7" s="17" t="n">
        <v>5610</v>
      </c>
    </row>
    <row r="8" customFormat="false" ht="18" hidden="false" customHeight="true" outlineLevel="0" collapsed="false">
      <c r="A8" s="14" t="n">
        <v>4</v>
      </c>
      <c r="B8" s="15" t="s">
        <v>58</v>
      </c>
      <c r="C8" s="15" t="s">
        <v>59</v>
      </c>
      <c r="D8" s="17" t="n">
        <v>4000</v>
      </c>
      <c r="E8" s="17" t="n">
        <v>7810</v>
      </c>
      <c r="F8" s="17" t="n">
        <v>7770</v>
      </c>
      <c r="G8" s="17" t="n">
        <v>2610</v>
      </c>
      <c r="H8" s="17" t="n">
        <v>240</v>
      </c>
      <c r="I8" s="17" t="n">
        <v>6360</v>
      </c>
    </row>
    <row r="9" customFormat="false" ht="18" hidden="false" customHeight="true" outlineLevel="0" collapsed="false">
      <c r="A9" s="14" t="n">
        <v>5</v>
      </c>
      <c r="B9" s="15" t="s">
        <v>60</v>
      </c>
      <c r="C9" s="15" t="s">
        <v>61</v>
      </c>
      <c r="D9" s="17" t="n">
        <v>6100</v>
      </c>
      <c r="E9" s="17" t="n">
        <v>11950</v>
      </c>
      <c r="F9" s="17" t="n">
        <v>11970</v>
      </c>
      <c r="G9" s="17" t="n">
        <v>4000</v>
      </c>
      <c r="H9" s="17" t="n">
        <v>330</v>
      </c>
      <c r="I9" s="17" t="n">
        <v>9820</v>
      </c>
    </row>
    <row r="10" customFormat="false" ht="18" hidden="false" customHeight="true" outlineLevel="0" collapsed="false">
      <c r="A10" s="14" t="n">
        <v>6</v>
      </c>
      <c r="B10" s="15" t="s">
        <v>62</v>
      </c>
      <c r="C10" s="15" t="s">
        <v>63</v>
      </c>
      <c r="D10" s="17" t="n">
        <v>4150</v>
      </c>
      <c r="E10" s="17" t="n">
        <v>7930</v>
      </c>
      <c r="F10" s="17" t="n">
        <v>7910</v>
      </c>
      <c r="G10" s="17" t="n">
        <v>2640</v>
      </c>
      <c r="H10" s="17" t="n">
        <v>490</v>
      </c>
      <c r="I10" s="17" t="n">
        <v>6240</v>
      </c>
    </row>
    <row r="11" customFormat="false" ht="18" hidden="false" customHeight="true" outlineLevel="0" collapsed="false">
      <c r="A11" s="14" t="n">
        <v>7</v>
      </c>
      <c r="B11" s="15" t="s">
        <v>64</v>
      </c>
      <c r="C11" s="15" t="s">
        <v>65</v>
      </c>
      <c r="D11" s="17" t="n">
        <v>1700</v>
      </c>
      <c r="E11" s="17" t="n">
        <v>3240</v>
      </c>
      <c r="F11" s="17" t="n">
        <v>3220</v>
      </c>
      <c r="G11" s="17" t="n">
        <v>1080</v>
      </c>
      <c r="H11" s="17" t="n">
        <v>220</v>
      </c>
      <c r="I11" s="17" t="n">
        <v>2530</v>
      </c>
    </row>
    <row r="12" customFormat="false" ht="18" hidden="false" customHeight="true" outlineLevel="0" collapsed="false">
      <c r="A12" s="14" t="n">
        <v>8</v>
      </c>
      <c r="B12" s="15" t="s">
        <v>66</v>
      </c>
      <c r="C12" s="15" t="s">
        <v>67</v>
      </c>
      <c r="D12" s="17" t="n">
        <v>1400</v>
      </c>
      <c r="E12" s="17" t="n">
        <v>2280</v>
      </c>
      <c r="F12" s="17" t="n">
        <v>2520</v>
      </c>
      <c r="G12" s="17" t="n">
        <v>870</v>
      </c>
      <c r="H12" s="17" t="n">
        <v>1150</v>
      </c>
      <c r="I12" s="17" t="n">
        <v>2080</v>
      </c>
    </row>
    <row r="13" customFormat="false" ht="18" hidden="false" customHeight="true" outlineLevel="0" collapsed="false">
      <c r="A13" s="14" t="n">
        <v>10</v>
      </c>
      <c r="B13" s="15" t="s">
        <v>68</v>
      </c>
      <c r="C13" s="15" t="s">
        <v>69</v>
      </c>
      <c r="D13" s="17" t="n">
        <v>1020</v>
      </c>
      <c r="E13" s="17" t="n">
        <v>1920</v>
      </c>
      <c r="F13" s="17" t="n">
        <v>1920</v>
      </c>
      <c r="G13" s="17" t="n">
        <v>640</v>
      </c>
      <c r="H13" s="17" t="n">
        <v>90</v>
      </c>
      <c r="I13" s="17" t="n">
        <v>1600</v>
      </c>
    </row>
    <row r="14" customFormat="false" ht="18" hidden="false" customHeight="true" outlineLevel="0" collapsed="false">
      <c r="A14" s="14" t="n">
        <v>11</v>
      </c>
      <c r="B14" s="15" t="s">
        <v>70</v>
      </c>
      <c r="C14" s="15" t="s">
        <v>71</v>
      </c>
      <c r="D14" s="17" t="n">
        <v>1220</v>
      </c>
      <c r="E14" s="17" t="n">
        <v>2160</v>
      </c>
      <c r="F14" s="17" t="n">
        <v>2160</v>
      </c>
      <c r="G14" s="17" t="n">
        <v>720</v>
      </c>
      <c r="H14" s="17" t="n">
        <v>140</v>
      </c>
      <c r="I14" s="17" t="n">
        <v>1800</v>
      </c>
    </row>
    <row r="15" customFormat="false" ht="18" hidden="false" customHeight="true" outlineLevel="0" collapsed="false">
      <c r="A15" s="14" t="n">
        <v>12</v>
      </c>
      <c r="B15" s="15" t="s">
        <v>72</v>
      </c>
      <c r="C15" s="15" t="s">
        <v>73</v>
      </c>
      <c r="D15" s="17" t="n">
        <v>980</v>
      </c>
      <c r="E15" s="17" t="n">
        <v>1830</v>
      </c>
      <c r="F15" s="17" t="n">
        <v>1810</v>
      </c>
      <c r="G15" s="17" t="n">
        <v>610</v>
      </c>
      <c r="H15" s="17" t="n">
        <v>160</v>
      </c>
      <c r="I15" s="17" t="n">
        <v>1430</v>
      </c>
    </row>
    <row r="16" customFormat="false" ht="18" hidden="false" customHeight="true" outlineLevel="0" collapsed="false">
      <c r="A16" s="14" t="n">
        <v>13</v>
      </c>
      <c r="B16" s="15" t="s">
        <v>74</v>
      </c>
      <c r="C16" s="15" t="s">
        <v>75</v>
      </c>
      <c r="D16" s="17" t="n">
        <v>4850</v>
      </c>
      <c r="E16" s="17" t="n">
        <v>9520</v>
      </c>
      <c r="F16" s="17" t="n">
        <v>9480</v>
      </c>
      <c r="G16" s="17" t="n">
        <v>3180</v>
      </c>
      <c r="H16" s="17" t="n">
        <v>160</v>
      </c>
      <c r="I16" s="17" t="n">
        <v>7900</v>
      </c>
    </row>
    <row r="17" customFormat="false" ht="18" hidden="false" customHeight="true" outlineLevel="0" collapsed="false">
      <c r="A17" s="14" t="n">
        <v>14</v>
      </c>
      <c r="B17" s="15" t="s">
        <v>76</v>
      </c>
      <c r="C17" s="15" t="s">
        <v>77</v>
      </c>
      <c r="D17" s="17" t="n">
        <v>780</v>
      </c>
      <c r="E17" s="17" t="n">
        <v>1550</v>
      </c>
      <c r="F17" s="17" t="n">
        <v>1550</v>
      </c>
      <c r="G17" s="17" t="n">
        <v>520</v>
      </c>
      <c r="H17" s="17" t="n">
        <v>30</v>
      </c>
      <c r="I17" s="17" t="n">
        <v>1250</v>
      </c>
    </row>
    <row r="18" customFormat="false" ht="18" hidden="false" customHeight="true" outlineLevel="0" collapsed="false">
      <c r="A18" s="14" t="n">
        <v>15</v>
      </c>
      <c r="B18" s="15" t="s">
        <v>78</v>
      </c>
      <c r="C18" s="15" t="s">
        <v>79</v>
      </c>
      <c r="D18" s="17" t="n">
        <v>6230</v>
      </c>
      <c r="E18" s="17" t="n">
        <v>12230</v>
      </c>
      <c r="F18" s="17" t="n">
        <v>12190</v>
      </c>
      <c r="G18" s="17" t="n">
        <v>4080</v>
      </c>
      <c r="H18" s="17" t="n">
        <v>360</v>
      </c>
      <c r="I18" s="17" t="n">
        <v>9880</v>
      </c>
    </row>
    <row r="19" customFormat="false" ht="18" hidden="false" customHeight="true" outlineLevel="0" collapsed="false">
      <c r="A19" s="14" t="n">
        <v>16</v>
      </c>
      <c r="B19" s="15" t="s">
        <v>80</v>
      </c>
      <c r="C19" s="15" t="s">
        <v>75</v>
      </c>
      <c r="D19" s="17" t="n">
        <v>1010</v>
      </c>
      <c r="E19" s="17" t="n">
        <v>1960</v>
      </c>
      <c r="F19" s="17" t="n">
        <v>1960</v>
      </c>
      <c r="G19" s="17" t="n">
        <v>660</v>
      </c>
      <c r="H19" s="17" t="n">
        <v>80</v>
      </c>
      <c r="I19" s="17" t="n">
        <v>1600</v>
      </c>
    </row>
    <row r="20" customFormat="false" ht="18" hidden="false" customHeight="true" outlineLevel="0" collapsed="false">
      <c r="A20" s="14" t="n">
        <v>17</v>
      </c>
      <c r="B20" s="15" t="s">
        <v>81</v>
      </c>
      <c r="C20" s="15" t="s">
        <v>82</v>
      </c>
      <c r="D20" s="17" t="n">
        <v>4010</v>
      </c>
      <c r="E20" s="17" t="n">
        <v>7780</v>
      </c>
      <c r="F20" s="17" t="n">
        <v>7730</v>
      </c>
      <c r="G20" s="17" t="n">
        <v>2600</v>
      </c>
      <c r="H20" s="17" t="n">
        <v>450</v>
      </c>
      <c r="I20" s="17" t="n">
        <v>6040</v>
      </c>
    </row>
    <row r="21" customFormat="false" ht="18" hidden="false" customHeight="true" outlineLevel="0" collapsed="false">
      <c r="A21" s="14" t="n">
        <v>18</v>
      </c>
      <c r="B21" s="15" t="s">
        <v>83</v>
      </c>
      <c r="C21" s="15" t="s">
        <v>73</v>
      </c>
      <c r="D21" s="17" t="n">
        <v>2680</v>
      </c>
      <c r="E21" s="17" t="n">
        <v>5250</v>
      </c>
      <c r="F21" s="17" t="n">
        <v>5240</v>
      </c>
      <c r="G21" s="17" t="n">
        <v>1750</v>
      </c>
      <c r="H21" s="17" t="n">
        <v>140</v>
      </c>
      <c r="I21" s="17" t="n">
        <v>4280</v>
      </c>
    </row>
    <row r="22" customFormat="false" ht="18" hidden="false" customHeight="true" outlineLevel="0" collapsed="false">
      <c r="A22" s="14" t="n">
        <v>19</v>
      </c>
      <c r="B22" s="15" t="s">
        <v>84</v>
      </c>
      <c r="C22" s="15" t="s">
        <v>85</v>
      </c>
      <c r="D22" s="17" t="n">
        <v>4440</v>
      </c>
      <c r="E22" s="17" t="n">
        <v>8580</v>
      </c>
      <c r="F22" s="17" t="n">
        <v>8560</v>
      </c>
      <c r="G22" s="17" t="n">
        <v>2870</v>
      </c>
      <c r="H22" s="17" t="n">
        <v>270</v>
      </c>
      <c r="I22" s="17" t="n">
        <v>7050</v>
      </c>
    </row>
    <row r="23" customFormat="false" ht="18" hidden="false" customHeight="true" outlineLevel="0" collapsed="false">
      <c r="A23" s="14" t="n">
        <v>20</v>
      </c>
      <c r="B23" s="15" t="s">
        <v>86</v>
      </c>
      <c r="C23" s="15" t="s">
        <v>87</v>
      </c>
      <c r="D23" s="17" t="n">
        <v>660</v>
      </c>
      <c r="E23" s="17" t="n">
        <v>1260</v>
      </c>
      <c r="F23" s="17" t="n">
        <v>1240</v>
      </c>
      <c r="G23" s="17" t="n">
        <v>420</v>
      </c>
      <c r="H23" s="17" t="n">
        <v>90</v>
      </c>
      <c r="I23" s="17" t="n">
        <v>960</v>
      </c>
    </row>
    <row r="24" customFormat="false" ht="18" hidden="false" customHeight="true" outlineLevel="0" collapsed="false">
      <c r="A24" s="14" t="n">
        <v>22</v>
      </c>
      <c r="B24" s="15" t="s">
        <v>88</v>
      </c>
      <c r="C24" s="15" t="s">
        <v>53</v>
      </c>
      <c r="D24" s="17" t="n">
        <v>460</v>
      </c>
      <c r="E24" s="17" t="n">
        <v>800</v>
      </c>
      <c r="F24" s="17" t="n">
        <v>780</v>
      </c>
      <c r="G24" s="17" t="n">
        <v>270</v>
      </c>
      <c r="H24" s="17" t="n">
        <v>140</v>
      </c>
      <c r="I24" s="17" t="n">
        <v>590</v>
      </c>
    </row>
    <row r="25" customFormat="false" ht="18" hidden="false" customHeight="true" outlineLevel="0" collapsed="false">
      <c r="A25" s="14" t="n">
        <v>25</v>
      </c>
      <c r="B25" s="15" t="s">
        <v>89</v>
      </c>
      <c r="C25" s="15" t="s">
        <v>53</v>
      </c>
      <c r="D25" s="17" t="n">
        <v>1190</v>
      </c>
      <c r="E25" s="17" t="n">
        <v>1990</v>
      </c>
      <c r="F25" s="17" t="n">
        <v>1860</v>
      </c>
      <c r="G25" s="17" t="n">
        <v>680</v>
      </c>
      <c r="H25" s="17" t="n">
        <v>590</v>
      </c>
      <c r="I25" s="17" t="n">
        <v>1180</v>
      </c>
    </row>
    <row r="26" customFormat="false" ht="18" hidden="false" customHeight="true" outlineLevel="0" collapsed="false">
      <c r="A26" s="14" t="n">
        <v>26</v>
      </c>
      <c r="B26" s="15" t="s">
        <v>90</v>
      </c>
      <c r="C26" s="15" t="s">
        <v>53</v>
      </c>
      <c r="D26" s="17" t="n">
        <v>1520</v>
      </c>
      <c r="E26" s="17" t="n">
        <v>2900</v>
      </c>
      <c r="F26" s="17" t="n">
        <v>2840</v>
      </c>
      <c r="G26" s="17" t="n">
        <v>980</v>
      </c>
      <c r="H26" s="17" t="n">
        <v>170</v>
      </c>
      <c r="I26" s="17" t="n">
        <v>2320</v>
      </c>
    </row>
    <row r="27" customFormat="false" ht="18" hidden="false" customHeight="true" outlineLevel="0" collapsed="false">
      <c r="A27" s="14" t="n">
        <v>27</v>
      </c>
      <c r="B27" s="15" t="s">
        <v>91</v>
      </c>
      <c r="C27" s="15" t="s">
        <v>55</v>
      </c>
      <c r="D27" s="17" t="n">
        <v>1110</v>
      </c>
      <c r="E27" s="17" t="n">
        <v>2090</v>
      </c>
      <c r="F27" s="17" t="n">
        <v>2040</v>
      </c>
      <c r="G27" s="17" t="n">
        <v>710</v>
      </c>
      <c r="H27" s="17" t="n">
        <v>190</v>
      </c>
      <c r="I27" s="17" t="n">
        <v>1590</v>
      </c>
    </row>
    <row r="28" customFormat="false" ht="18" hidden="false" customHeight="true" outlineLevel="0" collapsed="false">
      <c r="A28" s="14" t="n">
        <v>30</v>
      </c>
      <c r="B28" s="15" t="s">
        <v>92</v>
      </c>
      <c r="C28" s="15" t="s">
        <v>77</v>
      </c>
      <c r="D28" s="17" t="n">
        <v>9570</v>
      </c>
      <c r="E28" s="17" t="n">
        <v>18600</v>
      </c>
      <c r="F28" s="17" t="n">
        <v>18550</v>
      </c>
      <c r="G28" s="17" t="n">
        <v>6200</v>
      </c>
      <c r="H28" s="17" t="n">
        <v>590</v>
      </c>
      <c r="I28" s="17" t="n">
        <v>15200</v>
      </c>
    </row>
    <row r="29" customFormat="false" ht="18" hidden="false" customHeight="true" outlineLevel="0" collapsed="false">
      <c r="A29" s="14" t="n">
        <v>33</v>
      </c>
      <c r="B29" s="15" t="s">
        <v>93</v>
      </c>
      <c r="C29" s="15" t="s">
        <v>67</v>
      </c>
      <c r="D29" s="17" t="n">
        <v>1920</v>
      </c>
      <c r="E29" s="17" t="n">
        <v>2970</v>
      </c>
      <c r="F29" s="17" t="n">
        <v>3630</v>
      </c>
      <c r="G29" s="17" t="n">
        <v>1150</v>
      </c>
      <c r="H29" s="17" t="n">
        <v>750</v>
      </c>
      <c r="I29" s="17" t="n">
        <v>2710</v>
      </c>
    </row>
    <row r="30" customFormat="false" ht="18" hidden="false" customHeight="true" outlineLevel="0" collapsed="false">
      <c r="A30" s="14" t="n">
        <v>34</v>
      </c>
      <c r="B30" s="15" t="s">
        <v>94</v>
      </c>
      <c r="C30" s="15" t="s">
        <v>69</v>
      </c>
      <c r="D30" s="17" t="n">
        <v>2190</v>
      </c>
      <c r="E30" s="17" t="n">
        <v>4260</v>
      </c>
      <c r="F30" s="17" t="n">
        <v>4260</v>
      </c>
      <c r="G30" s="17" t="n">
        <v>1420</v>
      </c>
      <c r="H30" s="17" t="n">
        <v>200</v>
      </c>
      <c r="I30" s="17" t="n">
        <v>3360</v>
      </c>
    </row>
    <row r="31" customFormat="false" ht="18" hidden="false" customHeight="true" outlineLevel="0" collapsed="false">
      <c r="A31" s="14" t="n">
        <v>37</v>
      </c>
      <c r="B31" s="15" t="s">
        <v>95</v>
      </c>
      <c r="C31" s="15" t="s">
        <v>96</v>
      </c>
      <c r="D31" s="17" t="n">
        <v>4410</v>
      </c>
      <c r="E31" s="17" t="n">
        <v>8480</v>
      </c>
      <c r="F31" s="17" t="n">
        <v>8360</v>
      </c>
      <c r="G31" s="17" t="n">
        <v>2840</v>
      </c>
      <c r="H31" s="17" t="n">
        <v>370</v>
      </c>
      <c r="I31" s="17" t="n">
        <v>6910</v>
      </c>
    </row>
    <row r="32" customFormat="false" ht="18" hidden="false" customHeight="true" outlineLevel="0" collapsed="false">
      <c r="A32" s="14" t="n">
        <v>38</v>
      </c>
      <c r="B32" s="15" t="s">
        <v>97</v>
      </c>
      <c r="C32" s="15" t="s">
        <v>55</v>
      </c>
      <c r="D32" s="17" t="n">
        <v>4300</v>
      </c>
      <c r="E32" s="17" t="n">
        <v>8220</v>
      </c>
      <c r="F32" s="17" t="n">
        <v>8200</v>
      </c>
      <c r="G32" s="17" t="n">
        <v>2740</v>
      </c>
      <c r="H32" s="17" t="n">
        <v>460</v>
      </c>
      <c r="I32" s="17" t="n">
        <v>6560</v>
      </c>
    </row>
    <row r="33" customFormat="false" ht="18" hidden="false" customHeight="true" outlineLevel="0" collapsed="false">
      <c r="A33" s="14" t="n">
        <v>39</v>
      </c>
      <c r="B33" s="15" t="s">
        <v>98</v>
      </c>
      <c r="C33" s="15" t="s">
        <v>99</v>
      </c>
      <c r="D33" s="17" t="n">
        <v>3740</v>
      </c>
      <c r="E33" s="17" t="n">
        <v>7160</v>
      </c>
      <c r="F33" s="17" t="n">
        <v>7120</v>
      </c>
      <c r="G33" s="17" t="n">
        <v>2400</v>
      </c>
      <c r="H33" s="17" t="n">
        <v>490</v>
      </c>
      <c r="I33" s="17" t="n">
        <v>5560</v>
      </c>
    </row>
    <row r="34" customFormat="false" ht="18" hidden="false" customHeight="true" outlineLevel="0" collapsed="false">
      <c r="A34" s="14" t="n">
        <v>40</v>
      </c>
      <c r="B34" s="15" t="s">
        <v>100</v>
      </c>
      <c r="C34" s="15" t="s">
        <v>101</v>
      </c>
      <c r="D34" s="17" t="n">
        <v>4080</v>
      </c>
      <c r="E34" s="17" t="n">
        <v>7880</v>
      </c>
      <c r="F34" s="17" t="n">
        <v>7830</v>
      </c>
      <c r="G34" s="17" t="n">
        <v>2640</v>
      </c>
      <c r="H34" s="17" t="n">
        <v>330</v>
      </c>
      <c r="I34" s="17" t="n">
        <v>6380</v>
      </c>
    </row>
    <row r="35" customFormat="false" ht="18" hidden="false" customHeight="true" outlineLevel="0" collapsed="false">
      <c r="A35" s="14" t="n">
        <v>43</v>
      </c>
      <c r="B35" s="15" t="s">
        <v>102</v>
      </c>
      <c r="C35" s="15" t="s">
        <v>103</v>
      </c>
      <c r="D35" s="17" t="n">
        <v>3870</v>
      </c>
      <c r="E35" s="17" t="n">
        <v>7520</v>
      </c>
      <c r="F35" s="17" t="n">
        <v>7400</v>
      </c>
      <c r="G35" s="17" t="n">
        <v>2520</v>
      </c>
      <c r="H35" s="17" t="n">
        <v>270</v>
      </c>
      <c r="I35" s="17" t="n">
        <v>6110</v>
      </c>
    </row>
    <row r="36" customFormat="false" ht="18" hidden="false" customHeight="true" outlineLevel="0" collapsed="false">
      <c r="A36" s="14" t="n">
        <v>44</v>
      </c>
      <c r="B36" s="15" t="s">
        <v>104</v>
      </c>
      <c r="C36" s="15" t="s">
        <v>105</v>
      </c>
      <c r="D36" s="17" t="n">
        <v>2580</v>
      </c>
      <c r="E36" s="17" t="n">
        <v>4950</v>
      </c>
      <c r="F36" s="17" t="n">
        <v>4930</v>
      </c>
      <c r="G36" s="17" t="n">
        <v>1650</v>
      </c>
      <c r="H36" s="17" t="n">
        <v>330</v>
      </c>
      <c r="I36" s="17" t="n">
        <v>3830</v>
      </c>
    </row>
    <row r="37" customFormat="false" ht="18" hidden="false" customHeight="true" outlineLevel="0" collapsed="false">
      <c r="A37" s="14" t="n">
        <v>45</v>
      </c>
      <c r="B37" s="15" t="s">
        <v>106</v>
      </c>
      <c r="C37" s="15" t="s">
        <v>69</v>
      </c>
      <c r="D37" s="17" t="n">
        <v>2880</v>
      </c>
      <c r="E37" s="17" t="n">
        <v>5650</v>
      </c>
      <c r="F37" s="17" t="n">
        <v>5700</v>
      </c>
      <c r="G37" s="17" t="n">
        <v>1900</v>
      </c>
      <c r="H37" s="17" t="n">
        <v>60</v>
      </c>
      <c r="I37" s="17" t="n">
        <v>4720</v>
      </c>
    </row>
    <row r="38" customFormat="false" ht="18" hidden="false" customHeight="true" outlineLevel="0" collapsed="false">
      <c r="A38" s="14" t="n">
        <v>49</v>
      </c>
      <c r="B38" s="15" t="s">
        <v>107</v>
      </c>
      <c r="C38" s="15" t="s">
        <v>75</v>
      </c>
      <c r="D38" s="17" t="n">
        <v>4600</v>
      </c>
      <c r="E38" s="17" t="n">
        <v>9120</v>
      </c>
      <c r="F38" s="17" t="n">
        <v>9090</v>
      </c>
      <c r="G38" s="17" t="n">
        <v>3040</v>
      </c>
      <c r="H38" s="17" t="n">
        <v>160</v>
      </c>
      <c r="I38" s="17" t="n">
        <v>7450</v>
      </c>
    </row>
    <row r="39" customFormat="false" ht="18" hidden="false" customHeight="true" outlineLevel="0" collapsed="false">
      <c r="A39" s="14" t="n">
        <v>50</v>
      </c>
      <c r="B39" s="15" t="s">
        <v>108</v>
      </c>
      <c r="C39" s="15" t="s">
        <v>79</v>
      </c>
      <c r="D39" s="17" t="n">
        <v>840</v>
      </c>
      <c r="E39" s="17" t="n">
        <v>1360</v>
      </c>
      <c r="F39" s="17" t="n">
        <v>1550</v>
      </c>
      <c r="G39" s="17" t="n">
        <v>510</v>
      </c>
      <c r="H39" s="17" t="n">
        <v>290</v>
      </c>
      <c r="I39" s="17" t="n">
        <v>1200</v>
      </c>
    </row>
    <row r="40" customFormat="false" ht="18" hidden="false" customHeight="true" outlineLevel="0" collapsed="false">
      <c r="A40" s="14" t="n">
        <v>52</v>
      </c>
      <c r="B40" s="15" t="s">
        <v>109</v>
      </c>
      <c r="C40" s="15" t="s">
        <v>65</v>
      </c>
      <c r="D40" s="17" t="n">
        <v>790</v>
      </c>
      <c r="E40" s="17" t="n">
        <v>1360</v>
      </c>
      <c r="F40" s="17" t="n">
        <v>1520</v>
      </c>
      <c r="G40" s="17" t="n">
        <v>510</v>
      </c>
      <c r="H40" s="17" t="n">
        <v>140</v>
      </c>
      <c r="I40" s="17" t="n">
        <v>1220</v>
      </c>
    </row>
    <row r="41" customFormat="false" ht="18" hidden="false" customHeight="true" outlineLevel="0" collapsed="false">
      <c r="A41" s="14" t="n">
        <v>62</v>
      </c>
      <c r="B41" s="15" t="s">
        <v>110</v>
      </c>
      <c r="C41" s="15" t="s">
        <v>53</v>
      </c>
      <c r="D41" s="17" t="n">
        <v>150</v>
      </c>
      <c r="E41" s="17" t="n">
        <v>300</v>
      </c>
      <c r="F41" s="17" t="n">
        <v>300</v>
      </c>
      <c r="G41" s="17" t="n">
        <v>100</v>
      </c>
      <c r="H41" s="17" t="n">
        <v>140</v>
      </c>
      <c r="I41" s="17" t="n">
        <v>250</v>
      </c>
    </row>
    <row r="42" customFormat="false" ht="18" hidden="false" customHeight="true" outlineLevel="0" collapsed="false">
      <c r="A42" s="14" t="n">
        <v>63</v>
      </c>
      <c r="B42" s="15" t="s">
        <v>111</v>
      </c>
      <c r="C42" s="15" t="s">
        <v>112</v>
      </c>
      <c r="D42" s="17" t="n">
        <v>360</v>
      </c>
      <c r="E42" s="17" t="n">
        <v>230</v>
      </c>
      <c r="F42" s="17" t="n">
        <v>880</v>
      </c>
      <c r="G42" s="17" t="n">
        <v>130</v>
      </c>
      <c r="H42" s="17" t="n">
        <f aca="false">CEILING(Hoja3!E39*Hoja2!$D$3,9.6)</f>
        <v>0</v>
      </c>
      <c r="I42" s="17" t="n">
        <v>310</v>
      </c>
    </row>
    <row r="43" customFormat="false" ht="18" hidden="false" customHeight="true" outlineLevel="0" collapsed="false">
      <c r="A43" s="14" t="n">
        <v>64</v>
      </c>
      <c r="B43" s="15" t="s">
        <v>113</v>
      </c>
      <c r="C43" s="15" t="s">
        <v>112</v>
      </c>
      <c r="D43" s="17" t="n">
        <v>350</v>
      </c>
      <c r="E43" s="17" t="n">
        <v>690</v>
      </c>
      <c r="F43" s="17" t="n">
        <v>690</v>
      </c>
      <c r="G43" s="17" t="n">
        <v>230</v>
      </c>
      <c r="H43" s="17" t="n">
        <v>60</v>
      </c>
      <c r="I43" s="17" t="n">
        <v>570</v>
      </c>
    </row>
    <row r="44" customFormat="false" ht="18" hidden="false" customHeight="true" outlineLevel="0" collapsed="false">
      <c r="A44" s="14" t="n">
        <v>65</v>
      </c>
      <c r="B44" s="15" t="s">
        <v>114</v>
      </c>
      <c r="C44" s="15" t="s">
        <v>53</v>
      </c>
      <c r="D44" s="17" t="n">
        <v>390</v>
      </c>
      <c r="E44" s="17" t="n">
        <v>780</v>
      </c>
      <c r="F44" s="17" t="n">
        <v>780</v>
      </c>
      <c r="G44" s="17" t="n">
        <v>260</v>
      </c>
      <c r="H44" s="17" t="n">
        <v>140</v>
      </c>
      <c r="I44" s="17" t="n">
        <v>640</v>
      </c>
    </row>
    <row r="45" customFormat="false" ht="18" hidden="false" customHeight="true" outlineLevel="0" collapsed="false">
      <c r="A45" s="14" t="n">
        <v>121</v>
      </c>
      <c r="B45" s="15" t="s">
        <v>115</v>
      </c>
      <c r="C45" s="15" t="s">
        <v>105</v>
      </c>
      <c r="D45" s="17" t="n">
        <v>100</v>
      </c>
      <c r="E45" s="17" t="n">
        <v>60</v>
      </c>
      <c r="F45" s="17" t="n">
        <v>240</v>
      </c>
      <c r="G45" s="17" t="n">
        <v>40</v>
      </c>
      <c r="H45" s="17" t="n">
        <f aca="false">CEILING(Hoja3!E42*Hoja2!$D$3,9.6)</f>
        <v>0</v>
      </c>
      <c r="I45" s="17" t="n">
        <v>80</v>
      </c>
    </row>
    <row r="46" customFormat="false" ht="18" hidden="false" customHeight="true" outlineLevel="0" collapsed="false">
      <c r="A46" s="18"/>
      <c r="B46" s="15" t="s">
        <v>116</v>
      </c>
      <c r="C46" s="15" t="s">
        <v>112</v>
      </c>
      <c r="D46" s="17" t="n">
        <v>30830</v>
      </c>
      <c r="E46" s="17" t="n">
        <v>58880</v>
      </c>
      <c r="F46" s="17" t="n">
        <v>59110</v>
      </c>
      <c r="G46" s="17" t="n">
        <v>19940</v>
      </c>
      <c r="H46" s="17" t="n">
        <v>3676</v>
      </c>
      <c r="I46" s="17" t="n">
        <v>47540</v>
      </c>
    </row>
    <row r="47" s="1" customFormat="true" ht="18" hidden="false" customHeight="true" outlineLevel="0" collapsed="false">
      <c r="B47" s="19" t="s">
        <v>117</v>
      </c>
      <c r="C47" s="19"/>
      <c r="D47" s="20" t="n">
        <f aca="false">SUM(D5:D46)</f>
        <v>153340</v>
      </c>
      <c r="E47" s="20" t="n">
        <f aca="false">SUM(E5:E46)</f>
        <v>293620</v>
      </c>
      <c r="F47" s="20" t="n">
        <f aca="false">SUM(F5:F46)</f>
        <v>294830</v>
      </c>
      <c r="G47" s="20" t="n">
        <f aca="false">SUM(G5:G46)</f>
        <v>98860</v>
      </c>
      <c r="H47" s="20" t="n">
        <f aca="false">SUM(H5:H46)</f>
        <v>17366</v>
      </c>
      <c r="I47" s="20" t="n">
        <f aca="false">SUM(I5:I46)</f>
        <v>236850</v>
      </c>
    </row>
    <row r="50" customFormat="false" ht="18" hidden="false" customHeight="true" outlineLevel="0" collapsed="false">
      <c r="H50" s="21"/>
    </row>
  </sheetData>
  <mergeCells count="1">
    <mergeCell ref="B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6484375" defaultRowHeight="20.1" zeroHeight="false" outlineLevelRow="0" outlineLevelCol="0"/>
  <cols>
    <col collapsed="false" customWidth="true" hidden="false" outlineLevel="0" max="3" min="3" style="0" width="28.99"/>
    <col collapsed="false" customWidth="true" hidden="false" outlineLevel="0" max="4" min="4" style="0" width="19.14"/>
  </cols>
  <sheetData>
    <row r="1" customFormat="false" ht="20.1" hidden="false" customHeight="true" outlineLevel="0" collapsed="false">
      <c r="A1" s="22" t="s">
        <v>118</v>
      </c>
      <c r="B1" s="22" t="s">
        <v>119</v>
      </c>
      <c r="C1" s="22" t="s">
        <v>1</v>
      </c>
      <c r="D1" s="22" t="s">
        <v>120</v>
      </c>
      <c r="E1" s="22" t="s">
        <v>121</v>
      </c>
      <c r="F1" s="22" t="s">
        <v>122</v>
      </c>
      <c r="G1" s="22" t="s">
        <v>123</v>
      </c>
      <c r="H1" s="22" t="s">
        <v>124</v>
      </c>
      <c r="I1" s="22" t="s">
        <v>125</v>
      </c>
      <c r="J1" s="22" t="s">
        <v>126</v>
      </c>
      <c r="K1" s="22" t="s">
        <v>127</v>
      </c>
      <c r="L1" s="22" t="s">
        <v>128</v>
      </c>
      <c r="M1" s="22" t="s">
        <v>129</v>
      </c>
      <c r="N1" s="22" t="s">
        <v>130</v>
      </c>
      <c r="O1" s="22" t="s">
        <v>131</v>
      </c>
      <c r="P1" s="22" t="s">
        <v>132</v>
      </c>
      <c r="Q1" s="22" t="s">
        <v>133</v>
      </c>
      <c r="R1" s="22" t="s">
        <v>134</v>
      </c>
      <c r="S1" s="22" t="s">
        <v>135</v>
      </c>
      <c r="T1" s="22" t="s">
        <v>136</v>
      </c>
      <c r="U1" s="22" t="s">
        <v>137</v>
      </c>
    </row>
    <row r="2" customFormat="false" ht="20.1" hidden="false" customHeight="true" outlineLevel="0" collapsed="false">
      <c r="A2" s="23" t="n">
        <v>1</v>
      </c>
      <c r="B2" s="23" t="n">
        <v>1</v>
      </c>
      <c r="C2" s="24" t="s">
        <v>8</v>
      </c>
      <c r="D2" s="24" t="s">
        <v>6</v>
      </c>
      <c r="E2" s="25" t="n">
        <v>8</v>
      </c>
      <c r="F2" s="25" t="n">
        <v>101250</v>
      </c>
      <c r="G2" s="25" t="n">
        <v>3937.5</v>
      </c>
      <c r="H2" s="23" t="n">
        <v>0</v>
      </c>
      <c r="I2" s="23" t="n">
        <v>1350</v>
      </c>
      <c r="J2" s="25" t="n">
        <v>900</v>
      </c>
      <c r="K2" s="25" t="n">
        <v>0</v>
      </c>
      <c r="L2" s="25" t="n">
        <v>0</v>
      </c>
      <c r="M2" s="25" t="n">
        <v>0</v>
      </c>
      <c r="N2" s="25" t="n">
        <v>450</v>
      </c>
      <c r="O2" s="23" t="n">
        <v>0</v>
      </c>
      <c r="P2" s="23" t="n">
        <v>0</v>
      </c>
      <c r="Q2" s="23" t="n">
        <v>0</v>
      </c>
      <c r="R2" s="23" t="n">
        <v>0</v>
      </c>
      <c r="S2" s="23" t="n">
        <v>0</v>
      </c>
      <c r="T2" s="23" t="n">
        <v>0</v>
      </c>
      <c r="U2" s="23" t="n">
        <v>0</v>
      </c>
    </row>
    <row r="3" customFormat="false" ht="20.1" hidden="false" customHeight="true" outlineLevel="0" collapsed="false">
      <c r="A3" s="23" t="n">
        <v>2</v>
      </c>
      <c r="B3" s="23" t="n">
        <v>1</v>
      </c>
      <c r="C3" s="24" t="s">
        <v>9</v>
      </c>
      <c r="D3" s="24" t="s">
        <v>6</v>
      </c>
      <c r="E3" s="25" t="n">
        <v>12</v>
      </c>
      <c r="F3" s="25" t="n">
        <v>63750</v>
      </c>
      <c r="G3" s="25" t="n">
        <v>5737.5</v>
      </c>
      <c r="H3" s="23" t="n">
        <v>0</v>
      </c>
      <c r="I3" s="23" t="n">
        <v>4500</v>
      </c>
      <c r="J3" s="25" t="n">
        <v>2790</v>
      </c>
      <c r="K3" s="25" t="n">
        <v>0</v>
      </c>
      <c r="L3" s="25" t="n">
        <v>1350</v>
      </c>
      <c r="M3" s="25" t="n">
        <v>427.5</v>
      </c>
      <c r="N3" s="25" t="n">
        <v>1440</v>
      </c>
      <c r="O3" s="23" t="n">
        <v>0</v>
      </c>
      <c r="P3" s="23" t="n">
        <v>0</v>
      </c>
      <c r="Q3" s="23" t="n">
        <v>0</v>
      </c>
      <c r="R3" s="23" t="n">
        <v>0</v>
      </c>
      <c r="S3" s="23" t="n">
        <v>0</v>
      </c>
      <c r="T3" s="23" t="n">
        <v>0</v>
      </c>
      <c r="U3" s="23" t="n">
        <v>0</v>
      </c>
    </row>
    <row r="4" customFormat="false" ht="20.1" hidden="false" customHeight="true" outlineLevel="0" collapsed="false">
      <c r="A4" s="23" t="n">
        <v>3</v>
      </c>
      <c r="B4" s="23" t="n">
        <v>1</v>
      </c>
      <c r="C4" s="24" t="s">
        <v>10</v>
      </c>
      <c r="D4" s="24" t="s">
        <v>6</v>
      </c>
      <c r="E4" s="25" t="n">
        <f aca="false">SUM(I4:U4)/1000</f>
        <v>3.825</v>
      </c>
      <c r="F4" s="25" t="n">
        <v>26250</v>
      </c>
      <c r="G4" s="25" t="n">
        <v>1837.5</v>
      </c>
      <c r="H4" s="23" t="n">
        <v>375</v>
      </c>
      <c r="I4" s="23" t="n">
        <v>900</v>
      </c>
      <c r="J4" s="25" t="n">
        <v>2115</v>
      </c>
      <c r="K4" s="25" t="n">
        <v>0</v>
      </c>
      <c r="L4" s="25" t="n">
        <v>0</v>
      </c>
      <c r="M4" s="25" t="n">
        <v>405</v>
      </c>
      <c r="N4" s="25" t="n">
        <v>405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</row>
    <row r="5" customFormat="false" ht="20.1" hidden="false" customHeight="true" outlineLevel="0" collapsed="false">
      <c r="A5" s="23" t="n">
        <v>4</v>
      </c>
      <c r="B5" s="23" t="n">
        <v>1</v>
      </c>
      <c r="C5" s="24" t="s">
        <v>11</v>
      </c>
      <c r="D5" s="24" t="s">
        <v>6</v>
      </c>
      <c r="E5" s="25" t="n">
        <f aca="false">SUM(I5:U5)/1000</f>
        <v>1.665</v>
      </c>
      <c r="F5" s="25" t="n">
        <v>30000</v>
      </c>
      <c r="G5" s="25" t="n">
        <v>2475</v>
      </c>
      <c r="H5" s="23" t="n">
        <v>0</v>
      </c>
      <c r="I5" s="23" t="n">
        <v>450</v>
      </c>
      <c r="J5" s="25" t="n">
        <v>450</v>
      </c>
      <c r="K5" s="25" t="n">
        <v>0</v>
      </c>
      <c r="L5" s="25" t="n">
        <v>0</v>
      </c>
      <c r="M5" s="25" t="n">
        <v>135</v>
      </c>
      <c r="N5" s="25" t="n">
        <v>63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</row>
    <row r="6" customFormat="false" ht="20.1" hidden="false" customHeight="true" outlineLevel="0" collapsed="false">
      <c r="A6" s="23" t="n">
        <v>5</v>
      </c>
      <c r="B6" s="23" t="n">
        <v>1</v>
      </c>
      <c r="C6" s="24" t="s">
        <v>12</v>
      </c>
      <c r="D6" s="24" t="s">
        <v>6</v>
      </c>
      <c r="E6" s="25" t="n">
        <v>2.3</v>
      </c>
      <c r="F6" s="25" t="n">
        <v>46125</v>
      </c>
      <c r="G6" s="25" t="n">
        <v>3000</v>
      </c>
      <c r="H6" s="23" t="n">
        <v>1387.5</v>
      </c>
      <c r="I6" s="23" t="n">
        <v>900</v>
      </c>
      <c r="J6" s="25" t="n">
        <v>225</v>
      </c>
      <c r="K6" s="25" t="n">
        <v>0</v>
      </c>
      <c r="L6" s="25" t="n">
        <v>450</v>
      </c>
      <c r="M6" s="25" t="n">
        <v>112.5</v>
      </c>
      <c r="N6" s="25" t="n">
        <v>135</v>
      </c>
      <c r="O6" s="23" t="n">
        <v>0</v>
      </c>
      <c r="P6" s="23" t="n">
        <v>75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</row>
    <row r="7" customFormat="false" ht="20.1" hidden="false" customHeight="true" outlineLevel="0" collapsed="false">
      <c r="A7" s="23" t="n">
        <v>6</v>
      </c>
      <c r="B7" s="23" t="n">
        <v>1</v>
      </c>
      <c r="C7" s="24" t="s">
        <v>13</v>
      </c>
      <c r="D7" s="24" t="s">
        <v>6</v>
      </c>
      <c r="E7" s="25" t="n">
        <f aca="false">SUM(I7:U7)/1000</f>
        <v>3.465</v>
      </c>
      <c r="F7" s="25" t="n">
        <v>24000</v>
      </c>
      <c r="G7" s="25" t="n">
        <v>7500</v>
      </c>
      <c r="H7" s="23" t="n">
        <v>0</v>
      </c>
      <c r="I7" s="23" t="n">
        <v>2250</v>
      </c>
      <c r="J7" s="25" t="n">
        <v>45</v>
      </c>
      <c r="K7" s="25" t="n">
        <v>0</v>
      </c>
      <c r="L7" s="25" t="n">
        <v>900</v>
      </c>
      <c r="M7" s="25" t="n">
        <v>90</v>
      </c>
      <c r="N7" s="25" t="n">
        <v>18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</row>
    <row r="8" customFormat="false" ht="20.1" hidden="false" customHeight="true" outlineLevel="0" collapsed="false">
      <c r="A8" s="23" t="n">
        <v>7</v>
      </c>
      <c r="B8" s="23" t="n">
        <v>1</v>
      </c>
      <c r="C8" s="24" t="s">
        <v>14</v>
      </c>
      <c r="D8" s="24" t="s">
        <v>6</v>
      </c>
      <c r="E8" s="25" t="n">
        <f aca="false">SUM(I8:U8)/1000</f>
        <v>1.53</v>
      </c>
      <c r="F8" s="25" t="n">
        <v>7875</v>
      </c>
      <c r="G8" s="25" t="n">
        <v>4875</v>
      </c>
      <c r="H8" s="23" t="n">
        <v>0</v>
      </c>
      <c r="I8" s="23" t="n">
        <v>900</v>
      </c>
      <c r="J8" s="25" t="n">
        <v>90</v>
      </c>
      <c r="K8" s="25" t="n">
        <v>0</v>
      </c>
      <c r="L8" s="25" t="n">
        <v>405</v>
      </c>
      <c r="M8" s="25" t="n">
        <v>45</v>
      </c>
      <c r="N8" s="25" t="n">
        <v>9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</row>
    <row r="9" customFormat="false" ht="20.1" hidden="false" customHeight="true" outlineLevel="0" collapsed="false">
      <c r="A9" s="23" t="n">
        <v>8</v>
      </c>
      <c r="B9" s="23" t="n">
        <v>1</v>
      </c>
      <c r="C9" s="24" t="s">
        <v>15</v>
      </c>
      <c r="D9" s="24" t="s">
        <v>6</v>
      </c>
      <c r="E9" s="25" t="n">
        <v>8</v>
      </c>
      <c r="F9" s="25" t="n">
        <v>0</v>
      </c>
      <c r="G9" s="25" t="n">
        <v>1875</v>
      </c>
      <c r="H9" s="23" t="n">
        <v>7875</v>
      </c>
      <c r="I9" s="23" t="n">
        <v>0</v>
      </c>
      <c r="J9" s="25" t="n">
        <v>405</v>
      </c>
      <c r="K9" s="25" t="n">
        <v>0</v>
      </c>
      <c r="L9" s="25" t="n">
        <v>450</v>
      </c>
      <c r="M9" s="25" t="n">
        <v>202.5</v>
      </c>
      <c r="N9" s="25" t="n">
        <v>450</v>
      </c>
      <c r="O9" s="23" t="n">
        <v>225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</row>
    <row r="10" customFormat="false" ht="20.1" hidden="false" customHeight="true" outlineLevel="0" collapsed="false">
      <c r="A10" s="23" t="n">
        <v>10</v>
      </c>
      <c r="B10" s="23" t="n">
        <v>1</v>
      </c>
      <c r="C10" s="24" t="s">
        <v>16</v>
      </c>
      <c r="D10" s="24" t="s">
        <v>6</v>
      </c>
      <c r="E10" s="25" t="n">
        <f aca="false">SUM(I10:U10)/1000</f>
        <v>0.63</v>
      </c>
      <c r="F10" s="25" t="n">
        <v>6337.5</v>
      </c>
      <c r="G10" s="25" t="n">
        <v>1500</v>
      </c>
      <c r="H10" s="23" t="n">
        <v>0</v>
      </c>
      <c r="I10" s="23" t="n">
        <v>0</v>
      </c>
      <c r="J10" s="25" t="n">
        <v>0</v>
      </c>
      <c r="K10" s="25" t="n">
        <v>0</v>
      </c>
      <c r="L10" s="25" t="n">
        <v>540</v>
      </c>
      <c r="M10" s="25" t="n">
        <v>0</v>
      </c>
      <c r="N10" s="25" t="n">
        <v>9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</row>
    <row r="11" customFormat="false" ht="20.1" hidden="false" customHeight="true" outlineLevel="0" collapsed="false">
      <c r="A11" s="23" t="n">
        <v>11</v>
      </c>
      <c r="B11" s="23" t="n">
        <v>1</v>
      </c>
      <c r="C11" s="24" t="s">
        <v>17</v>
      </c>
      <c r="D11" s="24" t="s">
        <v>6</v>
      </c>
      <c r="E11" s="25" t="n">
        <v>1</v>
      </c>
      <c r="F11" s="25" t="n">
        <v>6300</v>
      </c>
      <c r="G11" s="25" t="n">
        <v>1875</v>
      </c>
      <c r="H11" s="23" t="n">
        <v>0</v>
      </c>
      <c r="I11" s="23" t="n">
        <v>0</v>
      </c>
      <c r="J11" s="25" t="n">
        <v>0</v>
      </c>
      <c r="K11" s="25" t="n">
        <v>0</v>
      </c>
      <c r="L11" s="25" t="n">
        <v>1080</v>
      </c>
      <c r="M11" s="25" t="n">
        <v>0</v>
      </c>
      <c r="N11" s="25" t="n">
        <v>36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</row>
    <row r="12" customFormat="false" ht="20.1" hidden="false" customHeight="true" outlineLevel="0" collapsed="false">
      <c r="A12" s="23" t="n">
        <v>12</v>
      </c>
      <c r="B12" s="23" t="n">
        <v>1</v>
      </c>
      <c r="C12" s="24" t="s">
        <v>18</v>
      </c>
      <c r="D12" s="24" t="s">
        <v>6</v>
      </c>
      <c r="E12" s="25" t="n">
        <f aca="false">SUM(I12:U12)/1000</f>
        <v>1.1025</v>
      </c>
      <c r="F12" s="25" t="n">
        <v>5325</v>
      </c>
      <c r="G12" s="25" t="n">
        <v>1687.5</v>
      </c>
      <c r="H12" s="23" t="n">
        <v>0</v>
      </c>
      <c r="I12" s="23" t="n">
        <v>360</v>
      </c>
      <c r="J12" s="25" t="n">
        <v>225</v>
      </c>
      <c r="K12" s="25" t="n">
        <v>0</v>
      </c>
      <c r="L12" s="25" t="n">
        <v>225</v>
      </c>
      <c r="M12" s="25" t="n">
        <v>67.5</v>
      </c>
      <c r="N12" s="25" t="n">
        <v>225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</row>
    <row r="13" customFormat="false" ht="20.1" hidden="false" customHeight="true" outlineLevel="0" collapsed="false">
      <c r="A13" s="23" t="n">
        <v>13</v>
      </c>
      <c r="B13" s="23" t="n">
        <v>1</v>
      </c>
      <c r="C13" s="24" t="s">
        <v>19</v>
      </c>
      <c r="D13" s="24" t="s">
        <v>6</v>
      </c>
      <c r="E13" s="25" t="n">
        <f aca="false">SUM(I13:U13)/1000</f>
        <v>1.17</v>
      </c>
      <c r="F13" s="25" t="n">
        <v>38250</v>
      </c>
      <c r="G13" s="25" t="n">
        <v>2062.5</v>
      </c>
      <c r="H13" s="23" t="n">
        <v>0</v>
      </c>
      <c r="I13" s="23" t="n">
        <v>225</v>
      </c>
      <c r="J13" s="25" t="n">
        <v>0</v>
      </c>
      <c r="K13" s="25" t="n">
        <v>0</v>
      </c>
      <c r="L13" s="25" t="n">
        <v>135</v>
      </c>
      <c r="M13" s="25" t="n">
        <v>180</v>
      </c>
      <c r="N13" s="25" t="n">
        <v>63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</row>
    <row r="14" customFormat="false" ht="20.1" hidden="false" customHeight="true" outlineLevel="0" collapsed="false">
      <c r="A14" s="23" t="n">
        <v>14</v>
      </c>
      <c r="B14" s="23" t="n">
        <v>1</v>
      </c>
      <c r="C14" s="24" t="s">
        <v>20</v>
      </c>
      <c r="D14" s="24" t="s">
        <v>6</v>
      </c>
      <c r="E14" s="25" t="n">
        <f aca="false">SUM(I14:U14)/1000</f>
        <v>0.225</v>
      </c>
      <c r="F14" s="25" t="n">
        <v>5025</v>
      </c>
      <c r="G14" s="25" t="n">
        <v>1500</v>
      </c>
      <c r="H14" s="23" t="n">
        <v>0</v>
      </c>
      <c r="I14" s="23" t="n">
        <v>180</v>
      </c>
      <c r="J14" s="25" t="n">
        <v>45</v>
      </c>
      <c r="K14" s="25" t="n">
        <v>0</v>
      </c>
      <c r="L14" s="25" t="n">
        <v>0</v>
      </c>
      <c r="M14" s="25" t="n">
        <v>0</v>
      </c>
      <c r="N14" s="25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</row>
    <row r="15" customFormat="false" ht="20.1" hidden="false" customHeight="true" outlineLevel="0" collapsed="false">
      <c r="A15" s="23" t="n">
        <v>15</v>
      </c>
      <c r="B15" s="23" t="n">
        <v>1</v>
      </c>
      <c r="C15" s="24" t="s">
        <v>21</v>
      </c>
      <c r="D15" s="24" t="s">
        <v>6</v>
      </c>
      <c r="E15" s="25" t="n">
        <f aca="false">SUM(I15:U15)/1000</f>
        <v>2.5425</v>
      </c>
      <c r="F15" s="25" t="n">
        <v>46875</v>
      </c>
      <c r="G15" s="25" t="n">
        <v>4050</v>
      </c>
      <c r="H15" s="23" t="n">
        <v>0</v>
      </c>
      <c r="I15" s="23" t="n">
        <v>1800</v>
      </c>
      <c r="J15" s="25" t="n">
        <v>135</v>
      </c>
      <c r="K15" s="25" t="n">
        <v>0</v>
      </c>
      <c r="L15" s="25" t="n">
        <v>0</v>
      </c>
      <c r="M15" s="25" t="n">
        <v>157.5</v>
      </c>
      <c r="N15" s="25" t="n">
        <v>45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</row>
    <row r="16" customFormat="false" ht="20.1" hidden="false" customHeight="true" outlineLevel="0" collapsed="false">
      <c r="A16" s="23" t="n">
        <v>16</v>
      </c>
      <c r="B16" s="23" t="n">
        <v>1</v>
      </c>
      <c r="C16" s="24" t="s">
        <v>22</v>
      </c>
      <c r="D16" s="24" t="s">
        <v>6</v>
      </c>
      <c r="E16" s="25" t="n">
        <f aca="false">SUM(I16:U16)/1000</f>
        <v>0.54</v>
      </c>
      <c r="F16" s="25" t="n">
        <v>6750</v>
      </c>
      <c r="G16" s="25" t="n">
        <v>1312.5</v>
      </c>
      <c r="H16" s="23" t="n">
        <v>0</v>
      </c>
      <c r="I16" s="23" t="n">
        <v>270</v>
      </c>
      <c r="J16" s="25" t="n">
        <v>0</v>
      </c>
      <c r="K16" s="25" t="n">
        <v>0</v>
      </c>
      <c r="L16" s="25" t="n">
        <v>90</v>
      </c>
      <c r="M16" s="25" t="n">
        <v>45</v>
      </c>
      <c r="N16" s="25" t="n">
        <v>135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</row>
    <row r="17" customFormat="false" ht="20.1" hidden="false" customHeight="true" outlineLevel="0" collapsed="false">
      <c r="A17" s="23" t="n">
        <v>17</v>
      </c>
      <c r="B17" s="23" t="n">
        <v>1</v>
      </c>
      <c r="C17" s="24" t="s">
        <v>23</v>
      </c>
      <c r="D17" s="24" t="s">
        <v>6</v>
      </c>
      <c r="E17" s="25" t="n">
        <f aca="false">SUM(I17:U17)/1000</f>
        <v>3.105</v>
      </c>
      <c r="F17" s="25" t="n">
        <v>27000</v>
      </c>
      <c r="G17" s="25" t="n">
        <v>4125</v>
      </c>
      <c r="H17" s="23" t="n">
        <v>0</v>
      </c>
      <c r="I17" s="23" t="n">
        <v>2700</v>
      </c>
      <c r="J17" s="25" t="n">
        <v>0</v>
      </c>
      <c r="K17" s="25" t="n">
        <v>0</v>
      </c>
      <c r="L17" s="25" t="n">
        <v>0</v>
      </c>
      <c r="M17" s="25" t="n">
        <v>180</v>
      </c>
      <c r="N17" s="25" t="n">
        <v>225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</row>
    <row r="18" customFormat="false" ht="20.1" hidden="false" customHeight="true" outlineLevel="0" collapsed="false">
      <c r="A18" s="23" t="n">
        <v>18</v>
      </c>
      <c r="B18" s="23" t="n">
        <v>1</v>
      </c>
      <c r="C18" s="24" t="s">
        <v>24</v>
      </c>
      <c r="D18" s="24" t="s">
        <v>6</v>
      </c>
      <c r="E18" s="25" t="n">
        <f aca="false">SUM(I18:U18)/1000</f>
        <v>1.0125</v>
      </c>
      <c r="F18" s="25" t="n">
        <v>20250</v>
      </c>
      <c r="G18" s="25" t="n">
        <v>1687.5</v>
      </c>
      <c r="H18" s="23" t="n">
        <v>0</v>
      </c>
      <c r="I18" s="23" t="n">
        <v>450</v>
      </c>
      <c r="J18" s="25" t="n">
        <v>135</v>
      </c>
      <c r="K18" s="25" t="n">
        <v>0</v>
      </c>
      <c r="L18" s="25" t="n">
        <v>0</v>
      </c>
      <c r="M18" s="25" t="n">
        <v>22.5</v>
      </c>
      <c r="N18" s="25" t="n">
        <v>405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</row>
    <row r="19" customFormat="false" ht="20.1" hidden="false" customHeight="true" outlineLevel="0" collapsed="false">
      <c r="A19" s="23" t="n">
        <v>19</v>
      </c>
      <c r="B19" s="23" t="n">
        <v>1</v>
      </c>
      <c r="C19" s="24" t="s">
        <v>25</v>
      </c>
      <c r="D19" s="24" t="s">
        <v>6</v>
      </c>
      <c r="E19" s="25" t="n">
        <f aca="false">SUM(I19:U19)/1000</f>
        <v>1.9125</v>
      </c>
      <c r="F19" s="25" t="n">
        <v>30562.5</v>
      </c>
      <c r="G19" s="25" t="n">
        <v>5062.5</v>
      </c>
      <c r="H19" s="23" t="n">
        <v>0</v>
      </c>
      <c r="I19" s="23" t="n">
        <v>585</v>
      </c>
      <c r="J19" s="25" t="n">
        <v>0</v>
      </c>
      <c r="K19" s="25" t="n">
        <v>0</v>
      </c>
      <c r="L19" s="25" t="n">
        <v>495</v>
      </c>
      <c r="M19" s="25" t="n">
        <v>112.5</v>
      </c>
      <c r="N19" s="25" t="n">
        <v>72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</row>
    <row r="20" customFormat="false" ht="20.1" hidden="false" customHeight="true" outlineLevel="0" collapsed="false">
      <c r="A20" s="23" t="n">
        <v>20</v>
      </c>
      <c r="B20" s="23" t="n">
        <v>1</v>
      </c>
      <c r="C20" s="24" t="s">
        <v>26</v>
      </c>
      <c r="D20" s="24" t="s">
        <v>6</v>
      </c>
      <c r="E20" s="25" t="n">
        <f aca="false">SUM(I20:U20)/1000</f>
        <v>0.675</v>
      </c>
      <c r="F20" s="25" t="n">
        <v>3750</v>
      </c>
      <c r="G20" s="25" t="n">
        <v>1125</v>
      </c>
      <c r="H20" s="23" t="n">
        <v>0</v>
      </c>
      <c r="I20" s="23" t="n">
        <v>495</v>
      </c>
      <c r="J20" s="25" t="n">
        <v>0</v>
      </c>
      <c r="K20" s="25" t="n">
        <v>0</v>
      </c>
      <c r="L20" s="25" t="n">
        <v>90</v>
      </c>
      <c r="M20" s="25" t="n">
        <v>90</v>
      </c>
      <c r="N20" s="25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</row>
    <row r="21" customFormat="false" ht="20.1" hidden="false" customHeight="true" outlineLevel="0" collapsed="false">
      <c r="A21" s="23" t="n">
        <v>22</v>
      </c>
      <c r="B21" s="23" t="n">
        <v>1</v>
      </c>
      <c r="C21" s="24" t="s">
        <v>27</v>
      </c>
      <c r="D21" s="24" t="s">
        <v>6</v>
      </c>
      <c r="E21" s="25" t="n">
        <f aca="false">SUM(I21:U21)/1000</f>
        <v>0.99</v>
      </c>
      <c r="F21" s="25" t="n">
        <v>1500</v>
      </c>
      <c r="G21" s="25" t="n">
        <v>1125</v>
      </c>
      <c r="H21" s="23" t="n">
        <v>0</v>
      </c>
      <c r="I21" s="23" t="n">
        <v>45</v>
      </c>
      <c r="J21" s="25" t="n">
        <v>450</v>
      </c>
      <c r="K21" s="25" t="n">
        <v>22.5</v>
      </c>
      <c r="L21" s="25" t="n">
        <v>90</v>
      </c>
      <c r="M21" s="25" t="n">
        <v>67.5</v>
      </c>
      <c r="N21" s="25" t="n">
        <v>315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</row>
    <row r="22" customFormat="false" ht="20.1" hidden="false" customHeight="true" outlineLevel="0" collapsed="false">
      <c r="A22" s="23" t="n">
        <v>25</v>
      </c>
      <c r="B22" s="23" t="n">
        <v>1</v>
      </c>
      <c r="C22" s="24" t="s">
        <v>28</v>
      </c>
      <c r="D22" s="24" t="s">
        <v>6</v>
      </c>
      <c r="E22" s="25" t="n">
        <f aca="false">SUM(I22:U22)/1000</f>
        <v>4.095</v>
      </c>
      <c r="F22" s="25" t="n">
        <v>3825</v>
      </c>
      <c r="G22" s="25" t="n">
        <v>1237.5</v>
      </c>
      <c r="H22" s="23" t="n">
        <v>0</v>
      </c>
      <c r="I22" s="23" t="n">
        <v>2880</v>
      </c>
      <c r="J22" s="25" t="n">
        <v>0</v>
      </c>
      <c r="K22" s="25" t="n">
        <v>0</v>
      </c>
      <c r="L22" s="25" t="n">
        <v>0</v>
      </c>
      <c r="M22" s="25" t="n">
        <v>495</v>
      </c>
      <c r="N22" s="25" t="n">
        <v>72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</row>
    <row r="23" customFormat="false" ht="20.1" hidden="false" customHeight="true" outlineLevel="0" collapsed="false">
      <c r="A23" s="23" t="n">
        <v>26</v>
      </c>
      <c r="B23" s="23" t="n">
        <v>1</v>
      </c>
      <c r="C23" s="24" t="s">
        <v>29</v>
      </c>
      <c r="D23" s="24" t="s">
        <v>6</v>
      </c>
      <c r="E23" s="25" t="n">
        <f aca="false">SUM(I23:U23)/1000</f>
        <v>1.215</v>
      </c>
      <c r="F23" s="25" t="n">
        <v>9375</v>
      </c>
      <c r="G23" s="25" t="n">
        <v>2137.5</v>
      </c>
      <c r="H23" s="23" t="n">
        <v>0</v>
      </c>
      <c r="I23" s="23" t="n">
        <v>450</v>
      </c>
      <c r="J23" s="25" t="n">
        <v>135</v>
      </c>
      <c r="K23" s="25" t="n">
        <v>90</v>
      </c>
      <c r="L23" s="25" t="n">
        <v>135</v>
      </c>
      <c r="M23" s="25" t="n">
        <v>180</v>
      </c>
      <c r="N23" s="25" t="n">
        <v>225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</row>
    <row r="24" customFormat="false" ht="20.1" hidden="false" customHeight="true" outlineLevel="0" collapsed="false">
      <c r="A24" s="23" t="n">
        <v>27</v>
      </c>
      <c r="B24" s="23" t="n">
        <v>1</v>
      </c>
      <c r="C24" s="24" t="s">
        <v>30</v>
      </c>
      <c r="D24" s="24" t="s">
        <v>6</v>
      </c>
      <c r="E24" s="25" t="n">
        <f aca="false">SUM(I24:U24)/1000</f>
        <v>1.3725</v>
      </c>
      <c r="F24" s="25" t="n">
        <v>6375</v>
      </c>
      <c r="G24" s="25" t="n">
        <v>1500</v>
      </c>
      <c r="H24" s="23" t="n">
        <v>0</v>
      </c>
      <c r="I24" s="23" t="n">
        <v>900</v>
      </c>
      <c r="J24" s="25" t="n">
        <v>45</v>
      </c>
      <c r="K24" s="25" t="n">
        <v>180</v>
      </c>
      <c r="L24" s="25" t="n">
        <v>90</v>
      </c>
      <c r="M24" s="25" t="n">
        <v>22.5</v>
      </c>
      <c r="N24" s="25" t="n">
        <v>135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</row>
    <row r="25" customFormat="false" ht="20.1" hidden="false" customHeight="true" outlineLevel="0" collapsed="false">
      <c r="A25" s="23" t="n">
        <v>30</v>
      </c>
      <c r="B25" s="23" t="n">
        <v>1</v>
      </c>
      <c r="C25" s="24" t="s">
        <v>31</v>
      </c>
      <c r="D25" s="24" t="s">
        <v>6</v>
      </c>
      <c r="E25" s="25" t="n">
        <f aca="false">SUM(I25:U25)/1000</f>
        <v>4.095</v>
      </c>
      <c r="F25" s="25" t="n">
        <v>68250</v>
      </c>
      <c r="G25" s="25" t="n">
        <v>9000</v>
      </c>
      <c r="H25" s="23" t="n">
        <v>0</v>
      </c>
      <c r="I25" s="23" t="n">
        <v>1800</v>
      </c>
      <c r="J25" s="25" t="n">
        <v>0</v>
      </c>
      <c r="K25" s="25" t="n">
        <v>0</v>
      </c>
      <c r="L25" s="25" t="n">
        <v>315</v>
      </c>
      <c r="M25" s="25" t="n">
        <v>180</v>
      </c>
      <c r="N25" s="25" t="n">
        <v>180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</row>
    <row r="26" customFormat="false" ht="20.1" hidden="false" customHeight="true" outlineLevel="0" collapsed="false">
      <c r="A26" s="23" t="n">
        <v>33</v>
      </c>
      <c r="B26" s="23" t="n">
        <v>1</v>
      </c>
      <c r="C26" s="24" t="s">
        <v>32</v>
      </c>
      <c r="D26" s="24" t="s">
        <v>6</v>
      </c>
      <c r="E26" s="25" t="n">
        <f aca="false">SUM(I26:U26)/1000</f>
        <v>5.175</v>
      </c>
      <c r="F26" s="25" t="n">
        <v>0</v>
      </c>
      <c r="G26" s="25" t="n">
        <v>2625</v>
      </c>
      <c r="H26" s="23" t="n">
        <v>7875</v>
      </c>
      <c r="I26" s="23" t="n">
        <v>450</v>
      </c>
      <c r="J26" s="25" t="n">
        <v>0</v>
      </c>
      <c r="K26" s="25" t="n">
        <v>337.5</v>
      </c>
      <c r="L26" s="25" t="n">
        <v>450</v>
      </c>
      <c r="M26" s="25" t="n">
        <v>202.5</v>
      </c>
      <c r="N26" s="25" t="n">
        <v>585</v>
      </c>
      <c r="O26" s="23" t="n">
        <v>1800</v>
      </c>
      <c r="P26" s="23" t="n">
        <v>135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</row>
    <row r="27" customFormat="false" ht="20.1" hidden="false" customHeight="true" outlineLevel="0" collapsed="false">
      <c r="A27" s="23" t="n">
        <v>34</v>
      </c>
      <c r="B27" s="23" t="n">
        <v>1</v>
      </c>
      <c r="C27" s="24" t="s">
        <v>33</v>
      </c>
      <c r="D27" s="24" t="s">
        <v>6</v>
      </c>
      <c r="E27" s="25" t="n">
        <f aca="false">SUM(I27:U27)/1000</f>
        <v>1.395</v>
      </c>
      <c r="F27" s="25" t="n">
        <v>15750</v>
      </c>
      <c r="G27" s="25" t="n">
        <v>1575</v>
      </c>
      <c r="H27" s="23" t="n">
        <v>0</v>
      </c>
      <c r="I27" s="23" t="n">
        <v>1215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18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</row>
    <row r="28" customFormat="false" ht="20.1" hidden="false" customHeight="true" outlineLevel="0" collapsed="false">
      <c r="A28" s="23" t="n">
        <v>37</v>
      </c>
      <c r="B28" s="23" t="n">
        <v>1</v>
      </c>
      <c r="C28" s="24" t="s">
        <v>34</v>
      </c>
      <c r="D28" s="24" t="s">
        <v>6</v>
      </c>
      <c r="E28" s="25" t="n">
        <f aca="false">SUM(I28:U28)/1000</f>
        <v>2.5875</v>
      </c>
      <c r="F28" s="25" t="n">
        <v>31125</v>
      </c>
      <c r="G28" s="25" t="n">
        <v>3375</v>
      </c>
      <c r="H28" s="23" t="n">
        <v>0</v>
      </c>
      <c r="I28" s="23" t="n">
        <v>450</v>
      </c>
      <c r="J28" s="25" t="n">
        <v>450</v>
      </c>
      <c r="K28" s="25" t="n">
        <v>0</v>
      </c>
      <c r="L28" s="25" t="n">
        <v>900</v>
      </c>
      <c r="M28" s="25" t="n">
        <v>472.5</v>
      </c>
      <c r="N28" s="25" t="n">
        <v>315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</row>
    <row r="29" customFormat="false" ht="20.1" hidden="false" customHeight="true" outlineLevel="0" collapsed="false">
      <c r="A29" s="23" t="n">
        <v>38</v>
      </c>
      <c r="B29" s="23" t="n">
        <v>1</v>
      </c>
      <c r="C29" s="24" t="s">
        <v>35</v>
      </c>
      <c r="D29" s="24" t="s">
        <v>6</v>
      </c>
      <c r="E29" s="25" t="n">
        <f aca="false">SUM(I29:U29)/1000</f>
        <v>3.195</v>
      </c>
      <c r="F29" s="25" t="n">
        <v>30000</v>
      </c>
      <c r="G29" s="25" t="n">
        <v>3000</v>
      </c>
      <c r="H29" s="23" t="n">
        <v>0</v>
      </c>
      <c r="I29" s="23" t="n">
        <v>1800</v>
      </c>
      <c r="J29" s="25" t="n">
        <v>0</v>
      </c>
      <c r="K29" s="25" t="n">
        <v>0</v>
      </c>
      <c r="L29" s="25" t="n">
        <v>1350</v>
      </c>
      <c r="M29" s="25" t="n">
        <v>45</v>
      </c>
      <c r="N29" s="25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</row>
    <row r="30" customFormat="false" ht="20.1" hidden="false" customHeight="true" outlineLevel="0" collapsed="false">
      <c r="A30" s="23" t="n">
        <v>39</v>
      </c>
      <c r="B30" s="23" t="n">
        <v>1</v>
      </c>
      <c r="C30" s="24" t="s">
        <v>36</v>
      </c>
      <c r="D30" s="24" t="s">
        <v>6</v>
      </c>
      <c r="E30" s="25" t="n">
        <f aca="false">SUM(I30:U30)/1000</f>
        <v>3.42</v>
      </c>
      <c r="F30" s="25" t="n">
        <v>26250</v>
      </c>
      <c r="G30" s="25" t="n">
        <v>1950</v>
      </c>
      <c r="H30" s="23" t="n">
        <v>0</v>
      </c>
      <c r="I30" s="23" t="n">
        <v>2115</v>
      </c>
      <c r="J30" s="25" t="n">
        <v>450</v>
      </c>
      <c r="K30" s="25" t="n">
        <v>0</v>
      </c>
      <c r="L30" s="25" t="n">
        <v>135</v>
      </c>
      <c r="M30" s="25" t="n">
        <v>135</v>
      </c>
      <c r="N30" s="25" t="n">
        <v>585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</row>
    <row r="31" customFormat="false" ht="20.1" hidden="false" customHeight="true" outlineLevel="0" collapsed="false">
      <c r="A31" s="23" t="n">
        <v>40</v>
      </c>
      <c r="B31" s="23" t="n">
        <v>1</v>
      </c>
      <c r="C31" s="24" t="s">
        <v>37</v>
      </c>
      <c r="D31" s="24" t="s">
        <v>6</v>
      </c>
      <c r="E31" s="25" t="n">
        <f aca="false">SUM(I31:U31)/1000</f>
        <v>2.2575</v>
      </c>
      <c r="F31" s="25" t="n">
        <v>29625</v>
      </c>
      <c r="G31" s="25" t="n">
        <v>2625</v>
      </c>
      <c r="H31" s="23" t="n">
        <v>0</v>
      </c>
      <c r="I31" s="23" t="n">
        <v>1035</v>
      </c>
      <c r="J31" s="25" t="n">
        <v>90</v>
      </c>
      <c r="K31" s="25" t="n">
        <v>67.5</v>
      </c>
      <c r="L31" s="25" t="n">
        <v>585</v>
      </c>
      <c r="M31" s="25" t="n">
        <v>180</v>
      </c>
      <c r="N31" s="25" t="n">
        <v>225</v>
      </c>
      <c r="O31" s="23" t="n">
        <v>0</v>
      </c>
      <c r="P31" s="23" t="n">
        <v>75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</row>
    <row r="32" customFormat="false" ht="20.1" hidden="false" customHeight="true" outlineLevel="0" collapsed="false">
      <c r="A32" s="23" t="n">
        <v>43</v>
      </c>
      <c r="B32" s="23" t="n">
        <v>1</v>
      </c>
      <c r="C32" s="24" t="s">
        <v>38</v>
      </c>
      <c r="D32" s="24" t="s">
        <v>6</v>
      </c>
      <c r="E32" s="25" t="n">
        <f aca="false">SUM(I32:U32)/1000</f>
        <v>1.8675</v>
      </c>
      <c r="F32" s="25" t="n">
        <v>28875</v>
      </c>
      <c r="G32" s="25" t="n">
        <v>2062.5</v>
      </c>
      <c r="H32" s="23" t="n">
        <v>0</v>
      </c>
      <c r="I32" s="23" t="n">
        <v>630</v>
      </c>
      <c r="J32" s="25" t="n">
        <v>270</v>
      </c>
      <c r="K32" s="25" t="n">
        <v>225</v>
      </c>
      <c r="L32" s="25" t="n">
        <v>405</v>
      </c>
      <c r="M32" s="25" t="n">
        <v>247.5</v>
      </c>
      <c r="N32" s="25" t="n">
        <v>9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</row>
    <row r="33" customFormat="false" ht="20.1" hidden="false" customHeight="true" outlineLevel="0" collapsed="false">
      <c r="A33" s="23" t="n">
        <v>44</v>
      </c>
      <c r="B33" s="23" t="n">
        <v>1</v>
      </c>
      <c r="C33" s="24" t="s">
        <v>39</v>
      </c>
      <c r="D33" s="24" t="s">
        <v>6</v>
      </c>
      <c r="E33" s="25" t="n">
        <f aca="false">SUM(I33:U33)/1000</f>
        <v>2.34</v>
      </c>
      <c r="F33" s="25" t="n">
        <v>16875</v>
      </c>
      <c r="G33" s="25" t="n">
        <v>2625</v>
      </c>
      <c r="H33" s="23" t="n">
        <v>0</v>
      </c>
      <c r="I33" s="23" t="n">
        <v>1800</v>
      </c>
      <c r="J33" s="25" t="n">
        <v>0</v>
      </c>
      <c r="K33" s="25" t="n">
        <v>22.5</v>
      </c>
      <c r="L33" s="25" t="n">
        <v>270</v>
      </c>
      <c r="M33" s="25" t="n">
        <v>22.5</v>
      </c>
      <c r="N33" s="25" t="n">
        <v>225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</row>
    <row r="34" customFormat="false" ht="20.1" hidden="false" customHeight="true" outlineLevel="0" collapsed="false">
      <c r="A34" s="23" t="n">
        <v>45</v>
      </c>
      <c r="B34" s="23" t="n">
        <v>1</v>
      </c>
      <c r="C34" s="24" t="s">
        <v>40</v>
      </c>
      <c r="D34" s="24" t="s">
        <v>6</v>
      </c>
      <c r="E34" s="25" t="n">
        <f aca="false">SUM(I34:U34)/1000</f>
        <v>0.4725</v>
      </c>
      <c r="F34" s="25" t="n">
        <v>21000</v>
      </c>
      <c r="G34" s="25" t="n">
        <v>1875</v>
      </c>
      <c r="H34" s="23" t="n">
        <v>1500</v>
      </c>
      <c r="I34" s="23" t="n">
        <v>180</v>
      </c>
      <c r="J34" s="25" t="n">
        <v>45</v>
      </c>
      <c r="K34" s="25" t="n">
        <v>0</v>
      </c>
      <c r="L34" s="25" t="n">
        <v>90</v>
      </c>
      <c r="M34" s="25" t="n">
        <v>22.5</v>
      </c>
      <c r="N34" s="25" t="n">
        <v>135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</row>
    <row r="35" customFormat="false" ht="20.1" hidden="false" customHeight="true" outlineLevel="0" collapsed="false">
      <c r="A35" s="23" t="n">
        <v>49</v>
      </c>
      <c r="B35" s="23" t="n">
        <v>1</v>
      </c>
      <c r="C35" s="24" t="s">
        <v>41</v>
      </c>
      <c r="D35" s="24" t="s">
        <v>6</v>
      </c>
      <c r="E35" s="25" t="n">
        <f aca="false">SUM(I35:U35)/1000</f>
        <v>1.08</v>
      </c>
      <c r="F35" s="25" t="n">
        <v>36375</v>
      </c>
      <c r="G35" s="25" t="n">
        <v>2250</v>
      </c>
      <c r="H35" s="23" t="n">
        <v>0</v>
      </c>
      <c r="I35" s="23" t="n">
        <v>855</v>
      </c>
      <c r="J35" s="25" t="n">
        <v>0</v>
      </c>
      <c r="K35" s="25" t="n">
        <v>0</v>
      </c>
      <c r="L35" s="25" t="n">
        <v>0</v>
      </c>
      <c r="M35" s="25" t="n">
        <v>90</v>
      </c>
      <c r="N35" s="25" t="n">
        <v>135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</row>
    <row r="36" customFormat="false" ht="20.1" hidden="false" customHeight="true" outlineLevel="0" collapsed="false">
      <c r="A36" s="23" t="n">
        <v>50</v>
      </c>
      <c r="B36" s="23" t="n">
        <v>1</v>
      </c>
      <c r="C36" s="24" t="s">
        <v>42</v>
      </c>
      <c r="D36" s="24" t="s">
        <v>6</v>
      </c>
      <c r="E36" s="25" t="n">
        <v>2</v>
      </c>
      <c r="F36" s="25" t="n">
        <v>0</v>
      </c>
      <c r="G36" s="25" t="n">
        <v>1875</v>
      </c>
      <c r="H36" s="23" t="n">
        <v>3750</v>
      </c>
      <c r="I36" s="23" t="n">
        <v>270</v>
      </c>
      <c r="J36" s="25" t="n">
        <v>90</v>
      </c>
      <c r="K36" s="25" t="n">
        <v>0</v>
      </c>
      <c r="L36" s="25" t="n">
        <v>360</v>
      </c>
      <c r="M36" s="25" t="n">
        <v>0</v>
      </c>
      <c r="N36" s="25" t="n">
        <v>270</v>
      </c>
      <c r="O36" s="23" t="n">
        <v>15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</row>
    <row r="37" customFormat="false" ht="20.1" hidden="false" customHeight="true" outlineLevel="0" collapsed="false">
      <c r="A37" s="23" t="n">
        <v>52</v>
      </c>
      <c r="B37" s="23" t="n">
        <v>1</v>
      </c>
      <c r="C37" s="24" t="s">
        <v>43</v>
      </c>
      <c r="D37" s="24" t="s">
        <v>6</v>
      </c>
      <c r="E37" s="25" t="n">
        <v>1</v>
      </c>
      <c r="F37" s="25" t="n">
        <v>0</v>
      </c>
      <c r="G37" s="25" t="n">
        <v>2062.5</v>
      </c>
      <c r="H37" s="23" t="n">
        <v>4125</v>
      </c>
      <c r="I37" s="23" t="n">
        <v>0</v>
      </c>
      <c r="J37" s="25" t="n">
        <v>315</v>
      </c>
      <c r="K37" s="25" t="n">
        <v>0</v>
      </c>
      <c r="L37" s="25" t="n">
        <v>0</v>
      </c>
      <c r="M37" s="25" t="n">
        <v>0</v>
      </c>
      <c r="N37" s="25" t="n">
        <v>18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</row>
    <row r="38" customFormat="false" ht="20.1" hidden="false" customHeight="true" outlineLevel="0" collapsed="false">
      <c r="A38" s="23" t="n">
        <v>62</v>
      </c>
      <c r="B38" s="23" t="n">
        <v>1</v>
      </c>
      <c r="C38" s="24" t="s">
        <v>44</v>
      </c>
      <c r="D38" s="24" t="s">
        <v>6</v>
      </c>
      <c r="E38" s="25" t="n">
        <v>1</v>
      </c>
      <c r="F38" s="25" t="n">
        <v>0</v>
      </c>
      <c r="G38" s="25" t="n">
        <v>1312.5</v>
      </c>
      <c r="H38" s="23" t="n">
        <v>0</v>
      </c>
      <c r="I38" s="23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</row>
    <row r="39" customFormat="false" ht="20.1" hidden="false" customHeight="true" outlineLevel="0" collapsed="false">
      <c r="A39" s="23" t="n">
        <v>63</v>
      </c>
      <c r="B39" s="23" t="n">
        <v>1</v>
      </c>
      <c r="C39" s="24" t="s">
        <v>45</v>
      </c>
      <c r="D39" s="24" t="s">
        <v>6</v>
      </c>
      <c r="E39" s="25" t="n">
        <f aca="false">SUM(I39:U39)/1000</f>
        <v>0</v>
      </c>
      <c r="F39" s="25" t="n">
        <v>0</v>
      </c>
      <c r="G39" s="25" t="n">
        <v>450</v>
      </c>
      <c r="H39" s="23" t="n">
        <v>0</v>
      </c>
      <c r="I39" s="23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</row>
    <row r="40" customFormat="false" ht="20.1" hidden="false" customHeight="true" outlineLevel="0" collapsed="false">
      <c r="A40" s="23" t="n">
        <v>64</v>
      </c>
      <c r="B40" s="23" t="n">
        <v>1</v>
      </c>
      <c r="C40" s="24" t="s">
        <v>46</v>
      </c>
      <c r="D40" s="24" t="s">
        <v>6</v>
      </c>
      <c r="E40" s="25" t="n">
        <v>0.4</v>
      </c>
      <c r="F40" s="25" t="n">
        <v>0</v>
      </c>
      <c r="G40" s="25" t="n">
        <v>3000</v>
      </c>
      <c r="H40" s="23" t="n">
        <v>0</v>
      </c>
      <c r="I40" s="23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</row>
    <row r="41" customFormat="false" ht="20.1" hidden="false" customHeight="true" outlineLevel="0" collapsed="false">
      <c r="A41" s="23" t="n">
        <v>65</v>
      </c>
      <c r="B41" s="23" t="n">
        <v>1</v>
      </c>
      <c r="C41" s="24" t="s">
        <v>47</v>
      </c>
      <c r="D41" s="24" t="s">
        <v>6</v>
      </c>
      <c r="E41" s="25" t="n">
        <v>1</v>
      </c>
      <c r="F41" s="25" t="n">
        <v>0</v>
      </c>
      <c r="G41" s="25" t="n">
        <v>3375</v>
      </c>
      <c r="H41" s="23" t="n">
        <v>0</v>
      </c>
      <c r="I41" s="23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</row>
    <row r="42" customFormat="false" ht="20.1" hidden="false" customHeight="true" outlineLevel="0" collapsed="false">
      <c r="A42" s="23" t="n">
        <v>121</v>
      </c>
      <c r="B42" s="23" t="n">
        <v>1</v>
      </c>
      <c r="C42" s="24" t="s">
        <v>48</v>
      </c>
      <c r="D42" s="24" t="s">
        <v>6</v>
      </c>
      <c r="E42" s="25" t="n">
        <f aca="false">SUM(I42:U42)/1000</f>
        <v>0</v>
      </c>
      <c r="F42" s="25" t="n">
        <v>0</v>
      </c>
      <c r="G42" s="25" t="n">
        <v>112.5</v>
      </c>
      <c r="H42" s="23" t="n">
        <v>0</v>
      </c>
      <c r="I42" s="23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5:29:16Z</dcterms:created>
  <dc:creator>Jib</dc:creator>
  <dc:description/>
  <dc:language>en-US</dc:language>
  <cp:lastModifiedBy>Patricio Rearte</cp:lastModifiedBy>
  <cp:lastPrinted>2019-01-16T19:02:15Z</cp:lastPrinted>
  <dcterms:modified xsi:type="dcterms:W3CDTF">2019-01-18T13:10:03Z</dcterms:modified>
  <cp:revision>0</cp:revision>
  <dc:subject/>
  <dc:title/>
</cp:coreProperties>
</file>